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68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DT thu" sheetId="1" state="hidden" r:id="rId2"/>
    <sheet name="Chi" sheetId="2" state="hidden" r:id="rId3"/>
    <sheet name="DT chi 2010" sheetId="3" state="hidden" r:id="rId4"/>
    <sheet name="DT chi2011-ND 92(tang them)" sheetId="4" state="hidden" r:id="rId5"/>
    <sheet name="Phu luc 5 (Chinh thuc)" sheetId="5" state="visible" r:id="rId6"/>
    <sheet name="30% QLNN xa" sheetId="6" state="hidden" r:id="rId7"/>
    <sheet name="DT 2007" sheetId="7" state="hidden" r:id="rId8"/>
    <sheet name="CB LTCM" sheetId="8" state="hidden" r:id="rId9"/>
    <sheet name="TH" sheetId="9" state="hidden" r:id="rId10"/>
    <sheet name="Dinh muc (G2)" sheetId="10" state="hidden" r:id="rId11"/>
    <sheet name="Ky Anh" sheetId="11" state="hidden" r:id="rId12"/>
    <sheet name="Dinh muc (Goc)" sheetId="12" state="hidden" r:id="rId13"/>
    <sheet name="Chi các SN" sheetId="13" state="hidden" r:id="rId14"/>
    <sheet name="Tong cong" sheetId="14" state="hidden" r:id="rId15"/>
    <sheet name="Cam Xuyen" sheetId="15" state="hidden" r:id="rId16"/>
    <sheet name="Ha Tinh" sheetId="16" state="hidden" r:id="rId17"/>
    <sheet name="Thach Ha" sheetId="17" state="hidden" r:id="rId18"/>
    <sheet name="Can Loc" sheetId="18" state="hidden" r:id="rId19"/>
    <sheet name="Duc Tho" sheetId="19" state="hidden" r:id="rId20"/>
    <sheet name="Nghi Xuan" sheetId="20" state="hidden" r:id="rId21"/>
    <sheet name="Huong Son" sheetId="21" state="hidden" r:id="rId22"/>
    <sheet name="Huong Khe" sheetId="22" state="hidden" r:id="rId23"/>
    <sheet name="Hong Linh" sheetId="23" state="hidden" r:id="rId24"/>
    <sheet name="Vu quang" sheetId="24" state="hidden" r:id="rId25"/>
    <sheet name="Loc HA" sheetId="25" state="hidden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  <externalReference r:id="rId497"/>
    <externalReference r:id="rId498"/>
    <externalReference r:id="rId499"/>
    <externalReference r:id="rId500"/>
    <externalReference r:id="rId501"/>
    <externalReference r:id="rId502"/>
    <externalReference r:id="rId503"/>
    <externalReference r:id="rId504"/>
    <externalReference r:id="rId505"/>
  </externalReferences>
  <definedNames>
    <definedName function="false" hidden="false" localSheetId="1" name="_xlnm.Print_Titles" vbProcedure="false">Chi!$A:$B</definedName>
    <definedName function="false" hidden="false" localSheetId="9" name="_xlnm.Print_Titles" vbProcedure="false">'Dinh muc (G2)'!$A:$B</definedName>
    <definedName function="false" hidden="false" localSheetId="11" name="_xlnm.Print_Titles" vbProcedure="false">'Dinh muc (Goc)'!$A:$B</definedName>
    <definedName function="false" hidden="false" name="_x000e__x0015_0DATA_DATA2_L" vbProcedure="false">'[361]#REF'!CP$23645</definedName>
    <definedName function="false" hidden="false" name="A" vbProcedure="false">'[4]'!$B$4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" vbProcedure="false">{"'Sheet1'!$L$16"}</definedName>
    <definedName function="false" hidden="false" name="A120_" vbProcedure="false">#REF!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6550" vbProcedure="false">'[187]CT -THVLNC'!$G$61424</definedName>
    <definedName function="false" hidden="false" name="a1_" vbProcedure="false">'[5]Xuly Data'!$K$2571</definedName>
    <definedName function="false" hidden="false" name="a1_1" vbProcedure="false">#REF!</definedName>
    <definedName function="false" hidden="false" name="a277Print_Titles" vbProcedure="false">'[6]'!$B$253</definedName>
    <definedName function="false" hidden="false" name="a2_" vbProcedure="false">'[5]Xuly Data'!$L$2828</definedName>
    <definedName function="false" hidden="false" name="A35_" vbProcedure="false">#REF!</definedName>
    <definedName function="false" hidden="false" name="a3_" vbProcedure="false">'[5]Xuly Data'!$M$3085</definedName>
    <definedName function="false" hidden="false" name="a4_" vbProcedure="false">'[5]Xuly Data'!$N$3342</definedName>
    <definedName function="false" hidden="false" name="A50_" vbProcedure="false">#REF!</definedName>
    <definedName function="false" hidden="false" name="a5_" vbProcedure="false">'[5]Xuly Data'!$O$3599</definedName>
    <definedName function="false" hidden="false" name="A65700" vbProcedure="false">'[8]MTO REV.2(ARMOR)'!HM65501</definedName>
    <definedName function="false" hidden="false" name="A65800" vbProcedure="false">'[8]MTO REV.2(ARMOR)'!HM65501</definedName>
    <definedName function="false" hidden="false" name="A66000" vbProcedure="false">'[8]MTO REV.2(ARMOR)'!HY65001</definedName>
    <definedName function="false" hidden="false" name="A67000" vbProcedure="false">'[8]MTO REV.2(ARMOR)'!HY65001</definedName>
    <definedName function="false" hidden="false" name="A68000" vbProcedure="false">'[8]MTO REV.2(ARMOR)'!HY65001</definedName>
    <definedName function="false" hidden="false" name="A6N2" vbProcedure="false">[9]A6!$A$3:$F$13</definedName>
    <definedName function="false" hidden="false" name="A6N3" vbProcedure="false">[10]A6!$A$1:$G$22</definedName>
    <definedName function="false" hidden="false" name="a6_" vbProcedure="false">[7]Solieu!$C$84</definedName>
    <definedName function="false" hidden="false" name="A70000" vbProcedure="false">'[8]MTO REV.2(ARMOR)'!HY65001</definedName>
    <definedName function="false" hidden="false" name="A70_" vbProcedure="false">#REF!</definedName>
    <definedName function="false" hidden="false" name="A75000" vbProcedure="false">'[8]MTO REV.2(ARMOR)'!HY65001</definedName>
    <definedName function="false" hidden="false" name="a7_" vbProcedure="false">'[5]Xuly Data'!$Q$4113</definedName>
    <definedName function="false" hidden="false" name="A85000" vbProcedure="false">'[8]MTO REV.2(ARMOR)'!HY65001</definedName>
    <definedName function="false" hidden="false" name="A95_" vbProcedure="false">#REF!</definedName>
    <definedName function="false" hidden="false" name="aa" vbProcedure="false">[11]TT!$D$4</definedName>
    <definedName function="false" hidden="false" name="AAA" vbProcedure="false">'[12]MTL$-INTER'!$A$1:IV1048576</definedName>
    <definedName function="false" hidden="false" name="aacac" vbProcedure="false">'[411]M+MC'!$D$33</definedName>
    <definedName function="false" hidden="false" name="Ab" vbProcedure="false">'[4]'!$H$18</definedName>
    <definedName function="false" hidden="false" name="abb91" vbProcedure="false">[156]chitimc!$BG$69</definedName>
    <definedName function="false" hidden="false" name="abc" vbProcedure="false">[327]Sheet16!$E$34</definedName>
    <definedName function="false" hidden="false" name="abcd" vbProcedure="false">[327]DUY!$D$34</definedName>
    <definedName function="false" hidden="false" name="Ac" vbProcedure="false">[223]Girder!$G$99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CETYLEN" vbProcedure="false">'[402]GVL§CT'!$G$19</definedName>
    <definedName function="false" hidden="false" name="aco" vbProcedure="false">'[313]Tinh toan'!$G$1052</definedName>
    <definedName function="false" hidden="false" name="ad" vbProcedure="false">'[366]'!$AD$7:$AE$9</definedName>
    <definedName function="false" hidden="false" name="ADASD" vbProcedure="false">'[143]'!$C$5:$AM$202</definedName>
    <definedName function="false" hidden="false" name="ADAY" vbProcedure="false">#REF!</definedName>
    <definedName function="false" hidden="false" name="ADEQ" vbProcedure="false">#REF!</definedName>
    <definedName function="false" hidden="false" name="ag142X42" vbProcedure="false">[156]chitimc!$BG$69</definedName>
    <definedName function="false" hidden="false" name="ag15F80" vbProcedure="false">'[472]'!$C$80</definedName>
    <definedName function="false" hidden="false" name="ag267N59" vbProcedure="false">[156]chitimc!$BG$69</definedName>
    <definedName function="false" hidden="false" name="agd" vbProcedure="false">[223]Girder!$F$138</definedName>
    <definedName function="false" hidden="false" name="agsd" vbProcedure="false">[223]Girder!$G$138</definedName>
    <definedName function="false" hidden="false" name="Ag_" vbProcedure="false">'[4]'!$F$10</definedName>
    <definedName function="false" hidden="false" name="All_Item" vbProcedure="false">'[121]'!$B$16:$O$520</definedName>
    <definedName function="false" hidden="false" name="Alnc" vbProcedure="false">[13]BanTinh!$E$516</definedName>
    <definedName function="false" hidden="false" name="alpha" vbProcedure="false">[225]Sheet1!$I$28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iang" vbProcedure="false">[14]gvl!$AO$41</definedName>
    <definedName function="false" hidden="false" name="anpha" vbProcedure="false">'[366]'!$F$22</definedName>
    <definedName function="false" hidden="false" name="ao" vbProcedure="false">[223]Girder!$D$421</definedName>
    <definedName function="false" hidden="false" name="AoBok" vbProcedure="false">'[366]'!$U$5:$AG$6</definedName>
    <definedName function="false" hidden="false" name="Aps" vbProcedure="false">[79]Load1!GL49346</definedName>
    <definedName function="false" hidden="false" name="AQ" vbProcedure="false">'[4]'!$I$41</definedName>
    <definedName function="false" hidden="false" name="array" vbProcedure="false">[15]Request!$A$1:$N$10000</definedName>
    <definedName function="false" hidden="false" name="array1" vbProcedure="false">'[4]'!$C$7:$AE$244</definedName>
    <definedName function="false" hidden="false" name="asda" vbProcedure="false">[436]XL4Poppy!$A$15</definedName>
    <definedName function="false" hidden="false" name="As_" vbProcedure="false">'[4]'!$G$28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TRAM" vbProcedure="false">#REF!</definedName>
    <definedName function="false" hidden="false" name="auto" vbProcedure="false">'[218]'!$A$1</definedName>
    <definedName function="false" hidden="false" name="av" vbProcedure="false">'[313]Tinh toan'!$G$1115</definedName>
    <definedName function="false" hidden="false" name="avl" vbProcedure="false">#REF!</definedName>
    <definedName function="false" hidden="false" name="azdfa" vbProcedure="false">[436]XL4Poppy!$B$1:$B$16</definedName>
    <definedName function="false" hidden="false" name="a_" vbProcedure="false">'[4]'!$G$72</definedName>
    <definedName function="false" hidden="false" name="A_01" vbProcedure="false">#REF!</definedName>
    <definedName function="false" hidden="false" name="A_02" vbProcedure="false">#REF!</definedName>
    <definedName function="false" hidden="false" name="A_03" vbProcedure="false">#REF!</definedName>
    <definedName function="false" hidden="false" name="A_04" vbProcedure="false">#REF!</definedName>
    <definedName function="false" hidden="false" name="A_05" vbProcedure="false">#REF!</definedName>
    <definedName function="false" hidden="false" name="A_06" vbProcedure="false">#REF!</definedName>
    <definedName function="false" hidden="false" name="A_07" vbProcedure="false">#REF!</definedName>
    <definedName function="false" hidden="false" name="A_08" vbProcedure="false">#REF!</definedName>
    <definedName function="false" hidden="false" name="A_09" vbProcedure="false">#REF!</definedName>
    <definedName function="false" hidden="false" name="A_10" vbProcedure="false">#REF!</definedName>
    <definedName function="false" hidden="false" name="A_11" vbProcedure="false">#REF!</definedName>
    <definedName function="false" hidden="false" name="A_12" vbProcedure="false">#REF!</definedName>
    <definedName function="false" hidden="false" name="A_13" vbProcedure="false">#REF!</definedName>
    <definedName function="false" hidden="false" name="A_14" vbProcedure="false">#REF!</definedName>
    <definedName function="false" hidden="false" name="A_15" vbProcedure="false">#REF!</definedName>
    <definedName function="false" hidden="false" name="A_16" vbProcedure="false">#REF!</definedName>
    <definedName function="false" hidden="false" name="A_17" vbProcedure="false">#REF!</definedName>
    <definedName function="false" hidden="false" name="A_18" vbProcedure="false">#REF!</definedName>
    <definedName function="false" hidden="false" name="A_19" vbProcedure="false">#REF!</definedName>
    <definedName function="false" hidden="false" name="A_20" vbProcedure="false">#REF!</definedName>
    <definedName function="false" hidden="false" name="A_21" vbProcedure="false">#REF!</definedName>
    <definedName function="false" hidden="false" name="A_22" vbProcedure="false">#REF!</definedName>
    <definedName function="false" hidden="false" name="A_23" vbProcedure="false">#REF!</definedName>
    <definedName function="false" hidden="false" name="A_24" vbProcedure="false">#REF!</definedName>
    <definedName function="false" hidden="false" name="A_25" vbProcedure="false">#REF!</definedName>
    <definedName function="false" hidden="false" name="A_26" vbProcedure="false">#REF!</definedName>
    <definedName function="false" hidden="false" name="A_27" vbProcedure="false">#REF!</definedName>
    <definedName function="false" hidden="false" name="A_28" vbProcedure="false">#REF!</definedName>
    <definedName function="false" hidden="false" name="A_29" vbProcedure="false">#REF!</definedName>
    <definedName function="false" hidden="false" name="aâ" vbProcedure="false">[317]CAU!$B$1444</definedName>
    <definedName function="false" hidden="false" name="aì" vbProcedure="false">[455]pttke!$X$536</definedName>
    <definedName function="false" hidden="false" name="aì76" vbProcedure="false">#REF!</definedName>
    <definedName function="false" hidden="false" name="aî74" vbProcedure="false">[455]pttke!$CW$101</definedName>
    <definedName function="false" hidden="false" name="AÙ" vbProcedure="false">#REF!</definedName>
    <definedName function="false" hidden="false" name="aù0" vbProcedure="false">'[358]bang tien luong'!CR$24159</definedName>
    <definedName function="false" hidden="false" name="B" vbProcedure="false">'[3]PNT-QUOT-#3'!$AG$8225</definedName>
    <definedName function="false" hidden="false" name="b11_" vbProcedure="false">[223]Girder!$G$496</definedName>
    <definedName function="false" hidden="false" name="b1_" vbProcedure="false">'[4]'!$J$45</definedName>
    <definedName function="false" hidden="false" name="b2_" vbProcedure="false">'[4]'!$J$46</definedName>
    <definedName function="false" hidden="false" name="b3n3" vbProcedure="false">'[17]NC+MAy'!$H$15</definedName>
    <definedName function="false" hidden="false" name="b3_" vbProcedure="false">'[4]'!$J$47</definedName>
    <definedName function="false" hidden="false" name="b4_" vbProcedure="false">'[4]'!$J$48</definedName>
    <definedName function="false" hidden="false" name="b5_" vbProcedure="false">'[5]Xuly Data'!$O$3599</definedName>
    <definedName function="false" hidden="false" name="b60x" vbProcedure="false">#REF!</definedName>
    <definedName function="false" hidden="false" name="B6Apha" vbProcedure="false">'[366]'!$U$8:$AG$31</definedName>
    <definedName function="false" hidden="false" name="B6beta" vbProcedure="false">'[366]'!$U$33:$AG$34</definedName>
    <definedName function="false" hidden="false" name="B6d" vbProcedure="false">'[366]'!$T$33:$T$34</definedName>
    <definedName function="false" hidden="false" name="B6phi" vbProcedure="false">'[366]'!$U$4:$AG$4</definedName>
    <definedName function="false" hidden="false" name="b6_" vbProcedure="false">'[5]Xuly Data'!$P$3856</definedName>
    <definedName function="false" hidden="false" name="B7Csau" vbProcedure="false">'[366]'!$P$9:$P$24</definedName>
    <definedName function="false" hidden="false" name="B7dset" vbProcedure="false">'[366]'!$Q$8:$W$8</definedName>
    <definedName function="false" hidden="false" name="B7R" vbProcedure="false">'[366]'!$Q$9:$W$24</definedName>
    <definedName function="false" hidden="false" name="b7_" vbProcedure="false">'[5]Xuly Data'!$Q$4113</definedName>
    <definedName function="false" hidden="false" name="b80x" vbProcedure="false">#REF!</definedName>
    <definedName function="false" hidden="false" name="b8_" vbProcedure="false">'[253]So lieu chung'!$F$51</definedName>
    <definedName function="false" hidden="false" name="b9_" vbProcedure="false">'[253]So lieu chung'!$F$52</definedName>
    <definedName function="false" hidden="false" name="ba" vbProcedure="false">'[366]'!$H$12:$I$19</definedName>
    <definedName function="false" hidden="false" name="bac1" vbProcedure="false">'[280]5%'!$J$9</definedName>
    <definedName function="false" hidden="false" name="bac2" vbProcedure="false">'[280]5%'!$J$10</definedName>
    <definedName function="false" hidden="false" name="bac2_5" vbProcedure="false">[99]bluong!$B$10</definedName>
    <definedName function="false" hidden="false" name="bac2_7" vbProcedure="false">[99]bluong!$B$12</definedName>
    <definedName function="false" hidden="false" name="bac3" vbProcedure="false">[99]bluong!$B$15</definedName>
    <definedName function="false" hidden="false" name="bac3_5" vbProcedure="false">[99]bluong!$B$20</definedName>
    <definedName function="false" hidden="false" name="bac3_7" vbProcedure="false">[99]bluong!$B$22</definedName>
    <definedName function="false" hidden="false" name="bac4" vbProcedure="false">[99]bluong!$B$25</definedName>
    <definedName function="false" hidden="false" name="bac4_5" vbProcedure="false">[99]bluong!$B$30</definedName>
    <definedName function="false" hidden="false" name="Bai_ducdam_coc" vbProcedure="false">'[366]'!$HY$489</definedName>
    <definedName function="false" hidden="false" name="ban" vbProcedure="false">#REF!</definedName>
    <definedName function="false" hidden="false" name="ban1" vbProcedure="false">'[105]Mau 02'!$AS$45</definedName>
    <definedName function="false" hidden="false" name="Ban10CT3" vbProcedure="false">[398]GVL!$E$18</definedName>
    <definedName function="false" hidden="false" name="Ban20" vbProcedure="false">[398]GVL!$G$14</definedName>
    <definedName function="false" hidden="false" name="bang" vbProcedure="false">#REF!</definedName>
    <definedName function="false" hidden="false" name="bang1" vbProcedure="false">#REF!</definedName>
    <definedName function="false" hidden="false" name="Bang2" vbProcedure="false">#REF!</definedName>
    <definedName function="false" hidden="false" name="BANG3" vbProcedure="false">'[144]'!$X$7:$AF$39</definedName>
    <definedName function="false" hidden="false" name="Bang4" vbProcedure="false">#REF!</definedName>
    <definedName function="false" hidden="false" name="bang5" vbProcedure="false">'[431]'!$A$83:$H$105</definedName>
    <definedName function="false" hidden="false" name="bang6" vbProcedure="false">'[431]'!$A$1:$H$23</definedName>
    <definedName function="false" hidden="false" name="bangchu" vbProcedure="false">'[121]'!$D$40</definedName>
    <definedName function="false" hidden="false" name="bangciti" vbProcedure="false">'[156]dongia (2)'!$BG$69</definedName>
    <definedName function="false" hidden="false" name="Bangfs" vbProcedure="false">'[366]'!$AA$7:$AI$19</definedName>
    <definedName function="false" hidden="false" name="BangGiaVL_Q" vbProcedure="false">#REF!</definedName>
    <definedName function="false" hidden="false" name="BangMa" vbProcedure="false">#REF!</definedName>
    <definedName function="false" hidden="false" name="Bangtienluong" vbProcedure="false">'[375]'!$B$1:$D$1048576</definedName>
    <definedName function="false" hidden="false" name="bangtinh" vbProcedure="false">#REF!</definedName>
    <definedName function="false" hidden="false" name="BANG_CHI_TIET_THI_NGHIEM_CONG_TO" vbProcedure="false">'[443]'!$G$1</definedName>
    <definedName function="false" hidden="false" name="BANG_CHI_TIET_THI_NGHIEM_DZ0_4KV" vbProcedure="false">'[443]'!$A$1:$B$1</definedName>
    <definedName function="false" hidden="false" name="BANG_CHI_TIET_THI_NGHIEM_DZ22KV" vbProcedure="false">'[444]PHAN DS 22 KV'!$AE$31</definedName>
    <definedName function="false" hidden="false" name="Bang_cly" vbProcedure="false">'[4]'!$A$215:$A$315</definedName>
    <definedName function="false" hidden="false" name="Bang_CVC" vbProcedure="false">'[4]'!$B$215:$G$315</definedName>
    <definedName function="false" hidden="false" name="bang_gia" vbProcedure="false">#REF!</definedName>
    <definedName function="false" hidden="false" name="bang_gia1" vbProcedure="false">'[366]'!$B$5:$D$485</definedName>
    <definedName function="false" hidden="false" name="Bang_ke_hoan_cong" vbProcedure="false">#REF!</definedName>
    <definedName function="false" hidden="false" name="Bang_PT" vbProcedure="false">[373]ptdg!$A$63:$K$940</definedName>
    <definedName function="false" hidden="false" name="BANG_TONG_HOP_CONG_TO" vbProcedure="false">'[443]'!$A$1</definedName>
    <definedName function="false" hidden="false" name="BANG_TONG_HOP_DZ0_4KV" vbProcedure="false">'[443]'!$C$515</definedName>
    <definedName function="false" hidden="false" name="BANG_TONG_HOP_DZ22KV" vbProcedure="false">#REF!</definedName>
    <definedName function="false" hidden="false" name="BANG_TONG_HOP_KHO_BAI" vbProcedure="false">#REF!</definedName>
    <definedName function="false" hidden="false" name="BANG_TONG_HOP_TBA" vbProcedure="false">'[443]'!$B$1:$C$1</definedName>
    <definedName function="false" hidden="false" name="BANG_TONG_HOP_VL_NC_MTC" vbProcedure="false">#REF!</definedName>
    <definedName function="false" hidden="false" name="Bang_travl" vbProcedure="false">'[4]'!$A$318:$G$331</definedName>
    <definedName function="false" hidden="false" name="Bang_tra_thanh_phan_hat" vbProcedure="false">'[4]'!$A$4:$T$43</definedName>
    <definedName function="false" hidden="false" name="Bang_tæng_hîp_gia_trÞ_quyÕt_toan" vbProcedure="false">'[285]B×a'!$A$1</definedName>
    <definedName function="false" hidden="false" name="Bang_tÝnh_1_Chuçi_nÐo" vbProcedure="false">#REF!</definedName>
    <definedName function="false" hidden="false" name="banr" vbProcedure="false">'[105]Mau 02'!$AX$50</definedName>
    <definedName function="false" hidden="false" name="ban_dan" vbProcedure="false">'[366]'!$A$39:$XFD$335</definedName>
    <definedName function="false" hidden="false" name="BAOGIATHANG" vbProcedure="false">[18]BAOGIATHANG!$B$3:$E$119</definedName>
    <definedName function="false" hidden="false" name="Baove" vbProcedure="false">[432]luong06!$A$79:$U$98</definedName>
    <definedName function="false" hidden="false" name="Bar" vbProcedure="false">'[19]B-B'!$B$65:$J$66</definedName>
    <definedName function="false" hidden="false" name="BarData" vbProcedure="false">'[4]'!$N$23:$AB$24</definedName>
    <definedName function="false" hidden="false" name="ba_" vbProcedure="false">'[253]So lieu chung'!$L$261</definedName>
    <definedName function="false" hidden="false" name="Bb" vbProcedure="false">1.5</definedName>
    <definedName function="false" hidden="false" name="bbbbb" vbProcedure="false">[222]Sheet1!$C$14</definedName>
    <definedName function="false" hidden="false" name="bb_" vbProcedure="false">'[253]So lieu chung'!$L$332</definedName>
    <definedName function="false" hidden="false" name="bc" vbProcedure="false">'[136]Diem _98AV'!$BJ$635:$DS$830</definedName>
    <definedName function="false" hidden="false" name="BCDKH" vbProcedure="false">[95]BCDSPS!$B$8:$B$134</definedName>
    <definedName function="false" hidden="false" name="BCDSCKC" vbProcedure="false">[95]BCDSPS!$M$8:$M$134</definedName>
    <definedName function="false" hidden="false" name="BCDSCKN" vbProcedure="false">[95]BCDSPS!$L$8:$L$134</definedName>
    <definedName function="false" hidden="false" name="BCDSDNC" vbProcedure="false">[95]BCDSPS!$E$8:$E$134</definedName>
    <definedName function="false" hidden="false" name="BCDSDNN" vbProcedure="false">[95]BCDSPS!$D$8:$D$134</definedName>
    <definedName function="false" hidden="false" name="BCLKSPSCO" vbProcedure="false">[94]DLBCKT!$S$3:$S$335</definedName>
    <definedName function="false" hidden="false" name="BCLKSPSNO" vbProcedure="false">[94]DLBCKT!$Q$3:$Q$335</definedName>
    <definedName function="false" hidden="false" name="bcrt4" vbProcedure="false">[323]Sheet16!$E$34</definedName>
    <definedName function="false" hidden="false" name="BCSCKCO" vbProcedure="false">[94]DLBCKT!$V$3:$V$335</definedName>
    <definedName function="false" hidden="false" name="BCSCKNO" vbProcedure="false">[94]DLBCKT!$U$3:$U$335</definedName>
    <definedName function="false" hidden="false" name="BCSDKCO" vbProcedure="false">[94]DLBCKT!$K$3:$K$335</definedName>
    <definedName function="false" hidden="false" name="BCSDKNO" vbProcedure="false">[94]DLBCKT!$J$3:$J$335</definedName>
    <definedName function="false" hidden="false" name="BCSDNCO" vbProcedure="false">[94]DLBCKT!$H$3:$H$335</definedName>
    <definedName function="false" hidden="false" name="BCSDNNO" vbProcedure="false">[94]DLBCKT!$G$3:$G$335</definedName>
    <definedName function="false" hidden="false" name="BCSHCT" vbProcedure="false">[94]DLBCKT!$C$3:$C$335</definedName>
    <definedName function="false" hidden="false" name="BCSHTK" vbProcedure="false">[94]DLBCKT!$A$3:$A$335</definedName>
    <definedName function="false" hidden="false" name="BCSPSCO" vbProcedure="false">[94]DLBCKT!$O$3:$O$335</definedName>
    <definedName function="false" hidden="false" name="BCSPSNO" vbProcedure="false">[94]DLBCKT!$M$3:$M$335</definedName>
    <definedName function="false" hidden="false" name="bc_1" vbProcedure="false">#REF!</definedName>
    <definedName function="false" hidden="false" name="bc_2" vbProcedure="false">#REF!</definedName>
    <definedName function="false" hidden="false" name="bd" vbProcedure="false">[20]gVL!$Q$15</definedName>
    <definedName function="false" hidden="false" name="BD4HK" vbProcedure="false">[138]97QT_HK1234!$E$6:$ET$614</definedName>
    <definedName function="false" hidden="false" name="BD4HKAV" vbProcedure="false">#REF!</definedName>
    <definedName function="false" hidden="false" name="BD4HKDL" vbProcedure="false">[141]97DL_HK1234!$E$6:$FC$151</definedName>
    <definedName function="false" hidden="false" name="BD6HK34" vbProcedure="false">'[142]'!$Y$3:$AD$101</definedName>
    <definedName function="false" hidden="false" name="BD6HK58" vbProcedure="false">[138]97KT58!$E$6:$DD$275</definedName>
    <definedName function="false" hidden="false" name="BD6HKAV" vbProcedure="false">#REF!</definedName>
    <definedName function="false" hidden="false" name="BD6HKDL" vbProcedure="false">[141]97DL_GD2!$E$6:$DA$146</definedName>
    <definedName function="false" hidden="false" name="BD8HK" vbProcedure="false">'[139]'!$C$5:$CN$355</definedName>
    <definedName function="false" hidden="false" name="BD98AV" vbProcedure="false">#REF!</definedName>
    <definedName function="false" hidden="false" name="BD98TIN" vbProcedure="false">#REF!</definedName>
    <definedName function="false" hidden="false" name="BDAY" vbProcedure="false">#REF!</definedName>
    <definedName function="false" hidden="false" name="bdd" vbProcedure="false">1.5</definedName>
    <definedName function="false" hidden="false" name="bdf" vbProcedure="false">[225]Sheet1!$B$142:$B$147</definedName>
    <definedName function="false" hidden="false" name="bDF_" vbProcedure="false">[225]Sheet1!$B$186:$B$188</definedName>
    <definedName function="false" hidden="false" name="bdht15nc" vbProcedure="false">[156]gtrinh!$BG$69</definedName>
    <definedName function="false" hidden="false" name="bdht15vl" vbProcedure="false">[156]gtrinh!$BG$69</definedName>
    <definedName function="false" hidden="false" name="bdht25nc" vbProcedure="false">[156]gtrinh!$BG$69</definedName>
    <definedName function="false" hidden="false" name="bdht25vl" vbProcedure="false">[156]gtrinh!$BG$69</definedName>
    <definedName function="false" hidden="false" name="bdht325nc" vbProcedure="false">[156]gtrinh!$BG$69</definedName>
    <definedName function="false" hidden="false" name="bdht325vl" vbProcedure="false">[156]gtrinh!$BG$69</definedName>
    <definedName function="false" hidden="false" name="bdiem" vbProcedure="false">'[139]'!$C$3:$V$197</definedName>
    <definedName function="false" hidden="false" name="BDON" vbProcedure="false">[293]BDON!$A$7:$N$156</definedName>
    <definedName function="false" hidden="false" name="bd_" vbProcedure="false">[223]Girder!$G$355</definedName>
    <definedName function="false" hidden="false" name="BE" vbProcedure="false">'[84]'!$E$50</definedName>
    <definedName function="false" hidden="false" name="beff" vbProcedure="false">[225]Sheet1!$N$197:$N$201</definedName>
    <definedName function="false" hidden="false" name="begin" vbProcedure="false">'[433]'!$U$5141</definedName>
    <definedName function="false" hidden="false" name="begin_creep" vbProcedure="false">#REF!</definedName>
    <definedName function="false" hidden="false" name="bengam" vbProcedure="false">'[121]'!$A$40</definedName>
    <definedName function="false" hidden="false" name="bentonite" vbProcedure="false">'[226]Detailed for Breakdown'!$I$252</definedName>
    <definedName function="false" hidden="false" name="benuoc" vbProcedure="false">'[121]'!$A$37</definedName>
    <definedName function="false" hidden="false" name="beta" vbProcedure="false">20</definedName>
    <definedName function="false" hidden="false" name="beth" vbProcedure="false">[382]DHKK!$C$515</definedName>
    <definedName function="false" hidden="false" name="betong" vbProcedure="false">[21]Sheet1!$J$10</definedName>
    <definedName function="false" hidden="false" name="betong100" vbProcedure="false">'[202]Gia vat tu'!$P$26</definedName>
    <definedName function="false" hidden="false" name="betong200" vbProcedure="false">'[170]TT-35KV+TBA'!$H$32</definedName>
    <definedName function="false" hidden="false" name="BetongM150" vbProcedure="false">'[183]chiet tinh'!$B$18:$D$23,'[183]chiet tinh'!$F$18:$F$23</definedName>
    <definedName function="false" hidden="false" name="BetongM200" vbProcedure="false">'[183]chiet tinh'!$B$35:$D$39,'[183]chiet tinh'!$F$35:$F$39</definedName>
    <definedName function="false" hidden="false" name="BetongM50" vbProcedure="false">'[183]chiet tinh'!$B$6:$D$8,'[183]chiet tinh'!$F$6:$F$8</definedName>
    <definedName function="false" hidden="false" name="Be_duc_dam" vbProcedure="false">'[366]'!$GU$459</definedName>
    <definedName function="false" hidden="false" name="Bgiacuoc" vbProcedure="false">#REF!</definedName>
    <definedName function="false" hidden="false" name="bh" vbProcedure="false">[225]Sheet1!$K$12</definedName>
    <definedName function="false" hidden="false" name="bI" vbProcedure="false">[22]sl!$F$16</definedName>
    <definedName function="false" hidden="false" name="bia" vbProcedure="false">'[153]'!$F$3:$J$9</definedName>
    <definedName function="false" hidden="false" name="bII" vbProcedure="false">[22]sl!$F$17</definedName>
    <definedName function="false" hidden="false" name="bIII" vbProcedure="false">[22]sl!$F$18</definedName>
    <definedName function="false" hidden="false" name="BINHTHANH1" vbProcedure="false">'[431]'!$C$17:$L$340</definedName>
    <definedName function="false" hidden="false" name="BINHTHANH2" vbProcedure="false">'[431]'!$C$7:$L$327</definedName>
    <definedName function="false" hidden="false" name="Bitum" vbProcedure="false">'[208]he so'!$B$19</definedName>
    <definedName function="false" hidden="false" name="bIV" vbProcedure="false">[22]sl!$F$15</definedName>
    <definedName function="false" hidden="false" name="BKBDT" vbProcedure="false">[92]BKBANRA!$E$12:$E$21</definedName>
    <definedName function="false" hidden="false" name="BKBKHDT" vbProcedure="false">[92]BKBANRA!$D$12:$D$21</definedName>
    <definedName function="false" hidden="false" name="BKDTKHTD" vbProcedure="false">[96]DLDTLN!$J$9:$J$43</definedName>
    <definedName function="false" hidden="false" name="BKDTTIEN" vbProcedure="false">[96]DLDTLN!$I$9:$I$43</definedName>
    <definedName function="false" hidden="false" name="bl" vbProcedure="false">'[313]Tinh toan'!$G$324</definedName>
    <definedName function="false" hidden="false" name="blang" vbProcedure="false">'[274]'!$Q$73</definedName>
    <definedName function="false" hidden="false" name="blc" vbProcedure="false">[376]DTHH!$H$32</definedName>
    <definedName function="false" hidden="false" name="bld1" vbProcedure="false">[465]Gvl!$B$29</definedName>
    <definedName function="false" hidden="false" name="bld16" vbProcedure="false">[465]Gvl!$B$28</definedName>
    <definedName function="false" hidden="false" name="bld4" vbProcedure="false">[465]Gvl!$B$27</definedName>
    <definedName function="false" hidden="false" name="BLDG" vbProcedure="false">[276]LEGEND!$D$8</definedName>
    <definedName function="false" hidden="false" name="BLDGIMP" vbProcedure="false">'[320]FA-LISTING'!$A$1</definedName>
    <definedName function="false" hidden="false" name="BLDGREV" vbProcedure="false">'[320]FA-LISTING'!$A$1</definedName>
    <definedName function="false" hidden="false" name="blf" vbProcedure="false">[225]Sheet1!$C$142:$C$147</definedName>
    <definedName function="false" hidden="false" name="bLF_" vbProcedure="false">[225]Sheet1!$C$186:$C$188</definedName>
    <definedName function="false" hidden="false" name="BLOCK1" vbProcedure="false">'[356]'!$A$1:$B$1487</definedName>
    <definedName function="false" hidden="false" name="BLOCK2" vbProcedure="false">'[356]'!$A$1:$B$1487</definedName>
    <definedName function="false" hidden="false" name="BLOCK3" vbProcedure="false">'[356]'!$A$3:$A$1490</definedName>
    <definedName function="false" hidden="false" name="blong" vbProcedure="false">'[274]'!$O$54</definedName>
    <definedName function="false" hidden="false" name="blop" vbProcedure="false">[181]sheet12!$A$1:$IV$1</definedName>
    <definedName function="false" hidden="false" name="BLtinh" vbProcedure="false">[410]GVL!$G$8</definedName>
    <definedName function="false" hidden="false" name="bl_" vbProcedure="false">'[313]Tinh toan'!$G$390</definedName>
    <definedName function="false" hidden="false" name="bm" vbProcedure="false">[378]btra!$AA$9:$AA$36</definedName>
    <definedName function="false" hidden="false" name="bn" vbProcedure="false">[378]btra!$AB$9:$AK$36</definedName>
    <definedName function="false" hidden="false" name="bnbnbn" vbProcedure="false">'[289]'!HR57570</definedName>
    <definedName function="false" hidden="false" name="bnc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i3" vbProcedure="false">#REF!</definedName>
    <definedName function="false" hidden="false" name="boi4" vbProcedure="false">#REF!</definedName>
    <definedName function="false" hidden="false" name="bom" vbProcedure="false">'[208]he so'!$B$11</definedName>
    <definedName function="false" hidden="false" name="bombt50" vbProcedure="false">#REF!</definedName>
    <definedName function="false" hidden="false" name="bombt60" vbProcedure="false">#REF!</definedName>
    <definedName function="false" hidden="false" name="bomnuoc20kw" vbProcedure="false">#REF!</definedName>
    <definedName function="false" hidden="false" name="bomnuocdau10" vbProcedure="false">'[366]'!$G$366</definedName>
    <definedName function="false" hidden="false" name="bomnuocdau100" vbProcedure="false">'[366]'!$G$372</definedName>
    <definedName function="false" hidden="false" name="bomnuocdau15" vbProcedure="false">'[366]'!$G$367</definedName>
    <definedName function="false" hidden="false" name="bomnuocdau150" vbProcedure="false">'[366]'!$G$373</definedName>
    <definedName function="false" hidden="false" name="bomnuocdau20" vbProcedure="false">'[366]'!$G$368</definedName>
    <definedName function="false" hidden="false" name="bomnuocdau37" vbProcedure="false">'[366]'!$G$369</definedName>
    <definedName function="false" hidden="false" name="bomnuocdau45" vbProcedure="false">'[366]'!$G$370</definedName>
    <definedName function="false" hidden="false" name="bomnuocdau5" vbProcedure="false">'[366]'!$G$362</definedName>
    <definedName function="false" hidden="false" name="bomnuocdau5_5" vbProcedure="false">'[366]'!$G$363</definedName>
    <definedName function="false" hidden="false" name="bomnuocdau7" vbProcedure="false">'[366]'!$G$364</definedName>
    <definedName function="false" hidden="false" name="bomnuocdau75" vbProcedure="false">'[366]'!$G$371</definedName>
    <definedName function="false" hidden="false" name="bomnuocdau7_5" vbProcedure="false">'[366]'!$G$365</definedName>
    <definedName function="false" hidden="false" name="bomnuocdien0_55" vbProcedure="false">'[366]'!$G$341</definedName>
    <definedName function="false" hidden="false" name="bomnuocdien0_75" vbProcedure="false">'[366]'!$G$342</definedName>
    <definedName function="false" hidden="false" name="bomnuocdien10" vbProcedure="false">'[366]'!$G$350</definedName>
    <definedName function="false" hidden="false" name="bomnuocdien113" vbProcedure="false">'[366]'!$G$360</definedName>
    <definedName function="false" hidden="false" name="bomnuocdien14" vbProcedure="false">'[366]'!$G$351</definedName>
    <definedName function="false" hidden="false" name="bomnuocdien1_5" vbProcedure="false">'[366]'!$G$344</definedName>
    <definedName function="false" hidden="false" name="bomnuocdien2" vbProcedure="false">'[366]'!$G$345</definedName>
    <definedName function="false" hidden="false" name="bomnuocdien20" vbProcedure="false">'[366]'!$G$352</definedName>
    <definedName function="false" hidden="false" name="bomnuocdien22" vbProcedure="false">'[366]'!$G$353</definedName>
    <definedName function="false" hidden="false" name="bomnuocdien28" vbProcedure="false">'[366]'!$G$354</definedName>
    <definedName function="false" hidden="false" name="bomnuocdien2_8" vbProcedure="false">'[366]'!$G$346</definedName>
    <definedName function="false" hidden="false" name="bomnuocdien30" vbProcedure="false">'[366]'!$G$355</definedName>
    <definedName function="false" hidden="false" name="bomnuocdien4" vbProcedure="false">'[366]'!$G$347</definedName>
    <definedName function="false" hidden="false" name="bomnuocdien40" vbProcedure="false">'[366]'!$G$356</definedName>
    <definedName function="false" hidden="false" name="bomnuocdien4_5" vbProcedure="false">'[366]'!$G$348</definedName>
    <definedName function="false" hidden="false" name="bomnuocdien50" vbProcedure="false">'[366]'!$G$357</definedName>
    <definedName function="false" hidden="false" name="bomnuocdien55" vbProcedure="false">'[366]'!$G$358</definedName>
    <definedName function="false" hidden="false" name="bomnuocdien7" vbProcedure="false">'[366]'!$G$349</definedName>
    <definedName function="false" hidden="false" name="bomnuocdien75" vbProcedure="false">'[366]'!$G$359</definedName>
    <definedName function="false" hidden="false" name="bomnuocxang3" vbProcedure="false">'[366]'!$G$375</definedName>
    <definedName function="false" hidden="false" name="bomnuocxang4" vbProcedure="false">'[366]'!$G$376</definedName>
    <definedName function="false" hidden="false" name="bomnuocxang6" vbProcedure="false">'[366]'!$G$377</definedName>
    <definedName function="false" hidden="false" name="bomnuocxang7" vbProcedure="false">'[366]'!$G$378</definedName>
    <definedName function="false" hidden="false" name="bomnuocxang8" vbProcedure="false">'[366]'!$G$379</definedName>
    <definedName function="false" hidden="false" name="bomvua1_5" vbProcedure="false">#REF!</definedName>
    <definedName function="false" hidden="false" name="bonnuocdien1_1" vbProcedure="false">'[366]'!$G$343</definedName>
    <definedName function="false" hidden="false" name="Book2" vbProcedure="false">#REF!</definedName>
    <definedName function="false" hidden="false" name="BOQ" vbProcedure="false">'[4]'!$A$14:$T$346</definedName>
    <definedName function="false" hidden="false" name="botda" vbProcedure="false">'[4]'!$G$15</definedName>
    <definedName function="false" hidden="false" name="boxes" vbProcedure="false">[428]Detail!$D$43:$D$44</definedName>
    <definedName function="false" hidden="false" name="bS" vbProcedure="false">[225]Sheet1!$D$175:$D$177</definedName>
    <definedName function="false" hidden="false" name="bsf" vbProcedure="false">[225]Sheet1!$D$142:$D$147</definedName>
    <definedName function="false" hidden="false" name="bSF_" vbProcedure="false">[225]Sheet1!$D$186:$D$188</definedName>
    <definedName function="false" hidden="false" name="bson" vbProcedure="false">'[274]'!$Q$45</definedName>
    <definedName function="false" hidden="false" name="bs_" vbProcedure="false">[225]Sheet1!$F$80</definedName>
    <definedName function="false" hidden="false" name="bt" vbProcedure="false">[24]BanTinh!$H$89</definedName>
    <definedName function="false" hidden="false" name="BT200_50" vbProcedure="false">#REF!</definedName>
    <definedName function="false" hidden="false" name="bt30_" vbProcedure="false">[216]Gia!$E$126</definedName>
    <definedName function="false" hidden="false" name="btai" vbProcedure="false">[102]gVL!$N$49</definedName>
    <definedName function="false" hidden="false" name="Btc" vbProcedure="false">[25]NSL!$AS$45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Dam" vbProcedure="false">'[366]'!$B$158</definedName>
    <definedName function="false" hidden="false" name="BTDan" vbProcedure="false">'[381]Tru So Lam Viec'!$A$36238</definedName>
    <definedName function="false" hidden="false" name="btds" vbProcedure="false">[421]DG!$B$806:$B$826</definedName>
    <definedName function="false" hidden="false" name="bth" vbProcedure="false">'[469]Gia VL'!$AU$47</definedName>
    <definedName function="false" hidden="false" name="btham" vbProcedure="false">'[274]'!$Q$48</definedName>
    <definedName function="false" hidden="false" name="Btho3_5" vbProcedure="false">'[396]M+MC'!$D$30</definedName>
    <definedName function="false" hidden="false" name="Btho3_7" vbProcedure="false">'[395]M+MC'!$D$40</definedName>
    <definedName function="false" hidden="false" name="Btho4_0" vbProcedure="false">'[395]M+MC'!$D$41</definedName>
    <definedName function="false" hidden="false" name="Btho4_5" vbProcedure="false">'[395]M+MC'!$D$43</definedName>
    <definedName function="false" hidden="false" name="BTlotm100" vbProcedure="false">#REF!</definedName>
    <definedName function="false" hidden="false" name="BTLotMong" vbProcedure="false">'[366]'!$B$20</definedName>
    <definedName function="false" hidden="false" name="btm10" vbProcedure="false">#REF!</definedName>
    <definedName function="false" hidden="false" name="btm100" vbProcedure="false">#REF!</definedName>
    <definedName function="false" hidden="false" name="BTM150" vbProcedure="false">'[185]'!$G$8</definedName>
    <definedName function="false" hidden="false" name="btm200" vbProcedure="false">'[173]TT-TBA'!$H$314</definedName>
    <definedName function="false" hidden="false" name="BTM250" vbProcedure="false">'[204]'!$U$5</definedName>
    <definedName function="false" hidden="false" name="btM300" vbProcedure="false">#REF!</definedName>
    <definedName function="false" hidden="false" name="BTM50" vbProcedure="false">'[185]'!$G$4</definedName>
    <definedName function="false" hidden="false" name="btnit" vbProcedure="false">[99]dg!$D$62</definedName>
    <definedName function="false" hidden="false" name="BTN_CPDD_tuoi_nhua_lot" vbProcedure="false">'[366]'!$EO37010</definedName>
    <definedName function="false" hidden="false" name="BTRAM" vbProcedure="false">#REF!</definedName>
    <definedName function="false" hidden="false" name="BTSan" vbProcedure="false">'[366]'!$B$58</definedName>
    <definedName function="false" hidden="false" name="BTTamDan" vbProcedure="false">'[366]'!$B$67</definedName>
    <definedName function="false" hidden="false" name="bttc" vbProcedure="false">[421]DG!$A$616:$B$785</definedName>
    <definedName function="false" hidden="false" name="btthuongpham150" vbProcedure="false">'[205]Gia vat tu'!$E$45</definedName>
    <definedName function="false" hidden="false" name="btthuongpham300" vbProcedure="false">'[205]Gia vat tu'!$E$47</definedName>
    <definedName function="false" hidden="false" name="BT_125" vbProcedure="false">#REF!</definedName>
    <definedName function="false" hidden="false" name="BT_A1" vbProcedure="false">'[456]Bill-LT-5'!$A$22:$XFD$31</definedName>
    <definedName function="false" hidden="false" name="BT_A2" vbProcedure="false">'[456]Tong hop'!$BQ$69</definedName>
    <definedName function="false" hidden="false" name="BT_A2_1" vbProcedure="false">'[456]Bill-LT-5'!$A$231:$XFD$243</definedName>
    <definedName function="false" hidden="false" name="BT_A2_2" vbProcedure="false">'[456]Bill-LT-5'!$A$255:$XFD$263</definedName>
    <definedName function="false" hidden="false" name="BT_B1" vbProcedure="false">'[456]Bill-LT-5'!$A$3:$XFD$5</definedName>
    <definedName function="false" hidden="false" name="BT_B2" vbProcedure="false">'[456]Bill-LT-5'!$A$7:$XFD$7</definedName>
    <definedName function="false" hidden="false" name="BT_C1" vbProcedure="false">'[456]Bill-LT-5'!$A$21:$XFD$21</definedName>
    <definedName function="false" hidden="false" name="BT_CT_Mong_Mo_Tru_Cau" vbProcedure="false">'[366]'!$A$87:$XFD$519</definedName>
    <definedName function="false" hidden="false" name="BT_loai_A2_1" vbProcedure="false">'[456]Bill-LT-5'!$A$231:$XFD$243</definedName>
    <definedName function="false" hidden="false" name="BT_P1" vbProcedure="false">'[456]Bill-LT-5'!$A$8:$XFD$18</definedName>
    <definedName function="false" hidden="false" name="BT_P10" vbProcedure="false">'[456]Tong hop'!$BQ$69</definedName>
    <definedName function="false" hidden="false" name="BT_P11" vbProcedure="false">'[456]Tong hop'!$BQ$69</definedName>
    <definedName function="false" hidden="false" name="BT_P2" vbProcedure="false">'[456]Tong hop'!$BQ$69</definedName>
    <definedName function="false" hidden="false" name="BT_P3" vbProcedure="false">'[456]Tong hop'!$BQ$69</definedName>
    <definedName function="false" hidden="false" name="BT_P4" vbProcedure="false">'[456]Tong hop'!$BQ$69</definedName>
    <definedName function="false" hidden="false" name="BT_P5" vbProcedure="false">'[456]Tong hop'!$BQ$69</definedName>
    <definedName function="false" hidden="false" name="BT_P6" vbProcedure="false">'[456]Tong hop'!$BQ$69</definedName>
    <definedName function="false" hidden="false" name="BT_P7" vbProcedure="false">'[456]Tong hop'!$BQ$69</definedName>
    <definedName function="false" hidden="false" name="BT_P8" vbProcedure="false">'[456]Tong hop'!$BQ$69</definedName>
    <definedName function="false" hidden="false" name="BT_P9" vbProcedure="false">'[456]Tong hop'!$BQ$69</definedName>
    <definedName function="false" hidden="false" name="bua1_2" vbProcedure="false">#REF!</definedName>
    <definedName function="false" hidden="false" name="bua1_8" vbProcedure="false">#REF!</definedName>
    <definedName function="false" hidden="false" name="buarung170" vbProcedure="false">#REF!</definedName>
    <definedName function="false" hidden="false" name="bucl" vbProcedure="false">[380]Bunhienlieu!$C$49:$L$53</definedName>
    <definedName function="false" hidden="false" name="bulong" vbProcedure="false">[99]dg!$D$35</definedName>
    <definedName function="false" hidden="false" name="Bulongma" vbProcedure="false">8700</definedName>
    <definedName function="false" hidden="false" name="buoc" vbProcedure="false">[186]TTDZ22!$I$175</definedName>
    <definedName function="false" hidden="false" name="BUTTOAN" vbProcedure="false">#REF!</definedName>
    <definedName function="false" hidden="false" name="BUTTOAN1" vbProcedure="false">#REF!</definedName>
    <definedName function="false" hidden="false" name="button_area_1" vbProcedure="false">#REF!</definedName>
    <definedName function="false" hidden="false" name="buvenh" vbProcedure="false">#REF!</definedName>
    <definedName function="false" hidden="false" name="BU_CHENH_LECH_DZ0_4KV" vbProcedure="false">'[443]'!$A$1</definedName>
    <definedName function="false" hidden="false" name="BU_CHENH_LECH_DZ22KV" vbProcedure="false">'[443]'!$A$1</definedName>
    <definedName function="false" hidden="false" name="BU_CHENH_LECH_TBA" vbProcedure="false">'[443]'!$A$1:$H$10</definedName>
    <definedName function="false" hidden="false" name="bv" vbProcedure="false">[79]Load1!CN$23131</definedName>
    <definedName function="false" hidden="false" name="BVCISUMMARY" vbProcedure="false">'[4]'!$B$3:$N$57</definedName>
    <definedName function="false" hidden="false" name="BVCT" vbProcedure="false">#REF!</definedName>
    <definedName function="false" hidden="false" name="bw" vbProcedure="false">'[313]Tinh toan'!$G$1119</definedName>
    <definedName function="false" hidden="false" name="bwf" vbProcedure="false">[225]Sheet1!$E$142:$E$147</definedName>
    <definedName function="false" hidden="false" name="bWF_" vbProcedure="false">[225]Sheet1!$E$186:$E$188</definedName>
    <definedName function="false" hidden="false" name="bWL" vbProcedure="false">[225]Sheet1!$F$175:$F$177</definedName>
    <definedName function="false" hidden="false" name="bwlf" vbProcedure="false">[225]Sheet1!$F$142:$F$147</definedName>
    <definedName function="false" hidden="false" name="bWLF_" vbProcedure="false">[225]Sheet1!$F$186:$F$188</definedName>
    <definedName function="false" hidden="false" name="bw_" vbProcedure="false">[225]Sheet1!$K$20</definedName>
    <definedName function="false" hidden="false" name="bx" vbProcedure="false">#REF!</definedName>
    <definedName function="false" hidden="false" name="b_1" vbProcedure="false">[16]Input!$AE$7711</definedName>
    <definedName function="false" hidden="false" name="b_2" vbProcedure="false">[16]Input!$AF$7968</definedName>
    <definedName function="false" hidden="false" name="b_240" vbProcedure="false">'[156]THPDMoi  (2)'!$BG$69</definedName>
    <definedName function="false" hidden="false" name="b_280" vbProcedure="false">'[156]THPDMoi  (2)'!$BG$69</definedName>
    <definedName function="false" hidden="false" name="b_3" vbProcedure="false">[16]Input!$AG$8225</definedName>
    <definedName function="false" hidden="false" name="b_320" vbProcedure="false">'[156]THPDMoi  (2)'!$BG$69</definedName>
    <definedName function="false" hidden="false" name="b_4" vbProcedure="false">[16]Input!$AH$8482</definedName>
    <definedName function="false" hidden="false" name="b_5" vbProcedure="false">[16]Input!$AF$7968</definedName>
    <definedName function="false" hidden="false" name="b_6" vbProcedure="false">[16]Input!$AG$8225</definedName>
    <definedName function="false" hidden="false" name="B_Isc" vbProcedure="false">'[4]'!$A$24:$D$39</definedName>
    <definedName function="false" hidden="false" name="B_ng_dÝnh" vbProcedure="false">'[208]he so'!$B$24</definedName>
    <definedName function="false" hidden="false" name="Bãc_chi_tiÕt_vËt_tu_D35kv_Son_TÞnh_Tra_Bång" vbProcedure="false">#REF!</definedName>
    <definedName function="false" hidden="false" name="Bãc_chi_tiÕt_vËt_tu_dît_1_thang_10_96" vbProcedure="false">#REF!</definedName>
    <definedName function="false" hidden="false" name="Bóa_can_3_m3KN_ph" vbProcedure="false">'[4]'!$F$76</definedName>
    <definedName function="false" hidden="false" name="Bóa_khoan_TRC_15" vbProcedure="false">'[4]'!$F$77</definedName>
    <definedName function="false" hidden="false" name="Bóa_khoan_VRM1500_800_H" vbProcedure="false">'[23]nc-m'!$G$78</definedName>
    <definedName function="false" hidden="false" name="bùc" vbProcedure="false">{"Book1","Dt tonghop.xls"}</definedName>
    <definedName function="false" hidden="false" name="C0" vbProcedure="false">#REF!</definedName>
    <definedName function="false" hidden="false" name="C2_7" vbProcedure="false">#REF!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0" vbProcedure="false">#REF!</definedName>
    <definedName function="false" hidden="false" name="CA" vbProcedure="false">#REF!</definedName>
    <definedName function="false" hidden="false" name="CABLE2" vbProcedure="false">'[26]MTO REV.0'!$A$1:$Q$570</definedName>
    <definedName function="false" hidden="false" name="CACAU" vbProcedure="false">298161</definedName>
    <definedName function="false" hidden="false" name="camay_XH" vbProcedure="false">'[366]'!$C$12:$C$800</definedName>
    <definedName function="false" hidden="false" name="Canon" vbProcedure="false">#REF!</definedName>
    <definedName function="false" hidden="false" name="cao" vbProcedure="false">'[121]'!$G$5</definedName>
    <definedName function="false" hidden="false" name="cao1" vbProcedure="false">'[121]'!$E$4</definedName>
    <definedName function="false" hidden="false" name="cao2" vbProcedure="false">'[121]'!$K$4</definedName>
    <definedName function="false" hidden="false" name="cao3" vbProcedure="false">'[121]'!$Q$4</definedName>
    <definedName function="false" hidden="false" name="cao4" vbProcedure="false">'[121]'!$W$4</definedName>
    <definedName function="false" hidden="false" name="cao5" vbProcedure="false">'[121]'!$AC$4</definedName>
    <definedName function="false" hidden="false" name="cao6" vbProcedure="false">'[121]'!$AI$4</definedName>
    <definedName function="false" hidden="false" name="cap" vbProcedure="false">#REF!</definedName>
    <definedName function="false" hidden="false" name="cap0_7" vbProcedure="false">#REF!</definedName>
    <definedName function="false" hidden="false" name="cap2005" vbProcedure="false">[211]Sheet3!$A$2:$L$7</definedName>
    <definedName function="false" hidden="false" name="CAPDAT" vbProcedure="false">[156]phuluc1!$BG$69</definedName>
    <definedName function="false" hidden="false" name="capdul" vbProcedure="false">#REF!</definedName>
    <definedName function="false" hidden="false" name="CapN" vbProcedure="false">'[384]Chiet tinh PS'!$A$73</definedName>
    <definedName function="false" hidden="false" name="capphoithiennhien" vbProcedure="false">'[366]'!$G$82</definedName>
    <definedName function="false" hidden="false" name="CAP_DIEN_AP" vbProcedure="false">'[301]DLC DIEN AP'!$B$5:$F$9</definedName>
    <definedName function="false" hidden="false" name="Cap_DUL_doc_B" vbProcedure="false">'[456]Bill-LT-5'!$A$274:$XFD$279</definedName>
    <definedName function="false" hidden="false" name="CAP_DUL_ngang_B" vbProcedure="false">'[456]Bill-LT-5'!$A$281:$XFD$286</definedName>
    <definedName function="false" hidden="false" name="cap_DUL_va_TC" vbProcedure="false">'[366]'!$BL$320</definedName>
    <definedName function="false" hidden="false" name="Case_Linkw_ATX" vbProcedure="false">[426]DATA!$E$279</definedName>
    <definedName function="false" hidden="false" name="Case_Linkw_ATX_218_Fdd" vbProcedure="false">[426]DATA!$E$281</definedName>
    <definedName function="false" hidden="false" name="Case_Linkw_AT_211_Fdd" vbProcedure="false">[426]DATA!$E$280</definedName>
    <definedName function="false" hidden="false" name="casing" vbProcedure="false">#REF!</definedName>
    <definedName function="false" hidden="false" name="Cat" vbProcedure="false">#REF!</definedName>
    <definedName function="false" hidden="false" name="CAT100" vbProcedure="false">'[391]CT Btong'!$U$10</definedName>
    <definedName function="false" hidden="false" name="CAT150" vbProcedure="false">'[391]CT Btong'!$U$8</definedName>
    <definedName function="false" hidden="false" name="CAT200" vbProcedure="false">'[391]CT Btong'!$U$8</definedName>
    <definedName function="false" hidden="false" name="CAT250" vbProcedure="false">'[391]CT Btong'!$U$7</definedName>
    <definedName function="false" hidden="false" name="CAT300" vbProcedure="false">'[391]CT Btong'!$U$6</definedName>
    <definedName function="false" hidden="false" name="catcap" vbProcedure="false">#REF!</definedName>
    <definedName function="false" hidden="false" name="catch" vbProcedure="false">'[4]'!$G$17</definedName>
    <definedName function="false" hidden="false" name="catchuan" vbProcedure="false">'[366]'!$G$76</definedName>
    <definedName function="false" hidden="false" name="catdap" vbProcedure="false">'[4]'!$G$16</definedName>
    <definedName function="false" hidden="false" name="catduc" vbProcedure="false">[27]VL!$I$20</definedName>
    <definedName function="false" hidden="false" name="Category_All" vbProcedure="false">'[121]'!$B$524:$O$558</definedName>
    <definedName function="false" hidden="false" name="catgo" vbProcedure="false">'[27]DG CAU12M'!$CZ$104</definedName>
    <definedName function="false" hidden="false" name="cathatnho" vbProcedure="false">'[366]'!$G$77</definedName>
    <definedName function="false" hidden="false" name="CATIN" vbProcedure="false">NA()</definedName>
    <definedName function="false" hidden="false" name="CATJYOU" vbProcedure="false">NA()</definedName>
    <definedName function="false" hidden="false" name="catld" vbProcedure="false">'[4]'!$R$18</definedName>
    <definedName function="false" hidden="false" name="catm" vbProcedure="false">#REF!</definedName>
    <definedName function="false" hidden="false" name="catmin" vbProcedure="false">'[366]'!$G$78</definedName>
    <definedName function="false" hidden="false" name="catn" vbProcedure="false">#REF!</definedName>
    <definedName function="false" hidden="false" name="catnen" vbProcedure="false">'[366]'!$G$79</definedName>
    <definedName function="false" hidden="false" name="CATREC" vbProcedure="false">NA()</definedName>
    <definedName function="false" hidden="false" name="catsan" vbProcedure="false">'[366]'!$G$80</definedName>
    <definedName function="false" hidden="false" name="CATSYU" vbProcedure="false">NA()</definedName>
    <definedName function="false" hidden="false" name="catuon" vbProcedure="false">#REF!</definedName>
    <definedName function="false" hidden="false" name="catvang" vbProcedure="false">[99]dg!$D$11</definedName>
    <definedName function="false" hidden="false" name="CatVang_HamYen" vbProcedure="false">'[164]T.Tinh'!$L$5</definedName>
    <definedName function="false" hidden="false" name="CATVXM100" vbProcedure="false">'[391]CT Btong'!$U$11</definedName>
    <definedName function="false" hidden="false" name="catxay" vbProcedure="false">'[366]'!$G$77</definedName>
    <definedName function="false" hidden="false" name="cau" vbProcedure="false">[145]NC!$B$5:$C$56</definedName>
    <definedName function="false" hidden="false" name="cau10" vbProcedure="false">#REF!</definedName>
    <definedName function="false" hidden="false" name="cau16" vbProcedure="false">#REF!</definedName>
    <definedName function="false" hidden="false" name="Cau16T" vbProcedure="false">'[393]M+MC'!$D$7</definedName>
    <definedName function="false" hidden="false" name="cau25" vbProcedure="false">#REF!</definedName>
    <definedName function="false" hidden="false" name="cau40" vbProcedure="false">#REF!</definedName>
    <definedName function="false" hidden="false" name="cau50" vbProcedure="false">#REF!</definedName>
    <definedName function="false" hidden="false" name="caubanhhoi10" vbProcedure="false">'[366]'!$G$266</definedName>
    <definedName function="false" hidden="false" name="caubanhhoi16" vbProcedure="false">'[366]'!$G$267</definedName>
    <definedName function="false" hidden="false" name="caubanhhoi25" vbProcedure="false">'[366]'!$G$268</definedName>
    <definedName function="false" hidden="false" name="caubanhhoi3" vbProcedure="false">'[366]'!$G$260</definedName>
    <definedName function="false" hidden="false" name="caubanhhoi4" vbProcedure="false">'[366]'!$G$261</definedName>
    <definedName function="false" hidden="false" name="caubanhhoi40" vbProcedure="false">'[366]'!$G$269</definedName>
    <definedName function="false" hidden="false" name="caubanhhoi5" vbProcedure="false">'[366]'!$G$262</definedName>
    <definedName function="false" hidden="false" name="caubanhhoi6" vbProcedure="false">'[366]'!$G$263</definedName>
    <definedName function="false" hidden="false" name="caubanhhoi65" vbProcedure="false">'[366]'!$G$270</definedName>
    <definedName function="false" hidden="false" name="caubanhhoi7" vbProcedure="false">'[366]'!$G$264</definedName>
    <definedName function="false" hidden="false" name="caubanhhoi8" vbProcedure="false">'[366]'!$G$265</definedName>
    <definedName function="false" hidden="false" name="caubanhhoi90" vbProcedure="false">'[366]'!$G$271</definedName>
    <definedName function="false" hidden="false" name="caubanhxich10" vbProcedure="false">'[366]'!$G$275</definedName>
    <definedName function="false" hidden="false" name="caubanhxich100" vbProcedure="false">'[366]'!$G$282</definedName>
    <definedName function="false" hidden="false" name="caubanhxich16" vbProcedure="false">'[366]'!$G$276</definedName>
    <definedName function="false" hidden="false" name="caubanhxich25" vbProcedure="false">'[366]'!$G$277</definedName>
    <definedName function="false" hidden="false" name="caubanhxich28" vbProcedure="false">'[366]'!$G$278</definedName>
    <definedName function="false" hidden="false" name="caubanhxich40" vbProcedure="false">'[366]'!$G$279</definedName>
    <definedName function="false" hidden="false" name="caubanhxich5" vbProcedure="false">'[366]'!$G$273</definedName>
    <definedName function="false" hidden="false" name="caubanhxich50" vbProcedure="false">'[366]'!$G$280</definedName>
    <definedName function="false" hidden="false" name="caubanhxich63" vbProcedure="false">'[366]'!$G$281</definedName>
    <definedName function="false" hidden="false" name="caubanhxich7" vbProcedure="false">'[366]'!$G$274</definedName>
    <definedName function="false" hidden="false" name="Caunho" vbProcedure="false">#REF!</definedName>
    <definedName function="false" hidden="false" name="caunoi30" vbProcedure="false">#REF!</definedName>
    <definedName function="false" hidden="false" name="cauthap10" vbProcedure="false">'[366]'!$G$287</definedName>
    <definedName function="false" hidden="false" name="cauthap12" vbProcedure="false">'[366]'!$G$288</definedName>
    <definedName function="false" hidden="false" name="cauthap15" vbProcedure="false">'[366]'!$G$289</definedName>
    <definedName function="false" hidden="false" name="cauthap20" vbProcedure="false">'[366]'!$G$290</definedName>
    <definedName function="false" hidden="false" name="cauthap25" vbProcedure="false">'[366]'!$G$291</definedName>
    <definedName function="false" hidden="false" name="cauthap3" vbProcedure="false">'[366]'!$G$284</definedName>
    <definedName function="false" hidden="false" name="cauthap30" vbProcedure="false">'[366]'!$G$292</definedName>
    <definedName function="false" hidden="false" name="cauthap40" vbProcedure="false">'[366]'!$G$293</definedName>
    <definedName function="false" hidden="false" name="cauthap5" vbProcedure="false">'[366]'!$G$285</definedName>
    <definedName function="false" hidden="false" name="cauthap50" vbProcedure="false">'[366]'!$G$294</definedName>
    <definedName function="false" hidden="false" name="cauthap8" vbProcedure="false">'[366]'!$G$286</definedName>
    <definedName function="false" hidden="false" name="cau_nho" vbProcedure="false">#REF!</definedName>
    <definedName function="false" hidden="false" name="ca_1111" vbProcedure="false">#REF!</definedName>
    <definedName function="false" hidden="false" name="ca_1111_th" vbProcedure="false">#REF!</definedName>
    <definedName function="false" hidden="false" name="Cb" vbProcedure="false">'[4]'!$T$4884</definedName>
    <definedName function="false" hidden="false" name="CBTT" vbProcedure="false">#REF!</definedName>
    <definedName function="false" hidden="false" name="cc" vbProcedure="false">[102]gVL!$N$38</definedName>
    <definedName function="false" hidden="false" name="cch" vbProcedure="false">#REF!</definedName>
    <definedName function="false" hidden="false" name="CCNK" vbProcedure="false">[351]QMCT!$CU$99</definedName>
    <definedName function="false" hidden="false" name="CCS" vbProcedure="false">#REF!</definedName>
    <definedName function="false" hidden="false" name="cc_" vbProcedure="false">[223]Girder!$H$111</definedName>
    <definedName function="false" hidden="false" name="cd" vbProcedure="false">[102]gVL!$N$15</definedName>
    <definedName function="false" hidden="false" name="CDADD" vbProcedure="false">'[301]SL dau tien'!$F$7</definedName>
    <definedName function="false" hidden="false" name="CDAY" vbProcedure="false">#REF!</definedName>
    <definedName function="false" hidden="false" name="cdc" vbProcedure="false">'[379]p1L-l=21m'!$A$1:$G$1*1000+1030-100</definedName>
    <definedName function="false" hidden="false" name="CDCDZ22" vbProcedure="false">'[296]'!$EQ$403</definedName>
    <definedName function="false" hidden="false" name="CDD" vbProcedure="false">#REF!</definedName>
    <definedName function="false" hidden="false" name="CDDB" vbProcedure="false">'[5]Xuly Data'!$R$4370</definedName>
    <definedName function="false" hidden="false" name="CDDD" vbProcedure="false">'[156]THPDMoi  (2)'!$BG$69</definedName>
    <definedName function="false" hidden="false" name="cddd1p" vbProcedure="false">'[156]TONG HOP VL-NC'!$C$3</definedName>
    <definedName function="false" hidden="false" name="cddd3p" vbProcedure="false">'[156]TONG HOP VL-NC'!$C$2</definedName>
    <definedName function="false" hidden="false" name="CDDR_Acer40X_IDE" vbProcedure="false">[426]DATA!$E$173</definedName>
    <definedName function="false" hidden="false" name="CDDR_Acer48X_IDE" vbProcedure="false">[426]DATA!$E$174</definedName>
    <definedName function="false" hidden="false" name="CDDR_Acer50X_IDE" vbProcedure="false">[426]DATA!$E$175</definedName>
    <definedName function="false" hidden="false" name="CDDT" vbProcedure="false">'[5]Xuly Data'!$Q$4113</definedName>
    <definedName function="false" hidden="false" name="CDEDZ04" vbProcedure="false">'[296]'!$FO$427</definedName>
    <definedName function="false" hidden="false" name="CDEDZ22" vbProcedure="false">'[296]'!$GM$451</definedName>
    <definedName function="false" hidden="false" name="CDgoi" vbProcedure="false">[25]NSL!$AS$45</definedName>
    <definedName function="false" hidden="false" name="CDMD" vbProcedure="false">'[5]Xuly Data'!$P$3856</definedName>
    <definedName function="false" hidden="false" name="cdn" vbProcedure="false">'[274]'!$Q$34</definedName>
    <definedName function="false" hidden="false" name="Cdnum" vbProcedure="false">#REF!</definedName>
    <definedName function="false" hidden="false" name="CDTRAMD1" vbProcedure="false">'[424]m doc'!$I$7:$I$118</definedName>
    <definedName function="false" hidden="false" name="cellhasformular" vbProcedure="false">#NAME!()</definedName>
    <definedName function="false" hidden="false" name="celltips_area" vbProcedure="false">#REF!</definedName>
    <definedName function="false" hidden="false" name="CELPNT" vbProcedure="false">'[366]'!$V$5398</definedName>
    <definedName function="false" hidden="false" name="CELPNT2" vbProcedure="false">'[366]'!$P$16</definedName>
    <definedName function="false" hidden="false" name="cfc" vbProcedure="false">'[194]'!$F$9</definedName>
    <definedName function="false" hidden="false" name="cfk" vbProcedure="false">#REF!</definedName>
    <definedName function="false" hidden="false" name="cgionc" vbProcedure="false">'[156]lam-moi'!$BG$69</definedName>
    <definedName function="false" hidden="false" name="cgiovl" vbProcedure="false">'[156]lam-moi'!$BG$69</definedName>
    <definedName function="false" hidden="false" name="CH" vbProcedure="false">[29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d" vbProcedure="false">[25]Bangtra!$T$20:$AC$29</definedName>
    <definedName function="false" hidden="false" name="CHENH_LECH_GIA_VLXD" vbProcedure="false">'[473]'!$R$119:$Y$146</definedName>
    <definedName function="false" hidden="false" name="Chenh_lÖch_vËt_liÖu_phÇn_DZ35kv" vbProcedure="false">#REF!</definedName>
    <definedName function="false" hidden="false" name="chhtnc" vbProcedure="false">'[156]lam-moi'!$BG$69</definedName>
    <definedName function="false" hidden="false" name="chhtvl" vbProcedure="false">'[156]lam-moi'!$BG$69</definedName>
    <definedName function="false" hidden="false" name="chiemhoa" vbProcedure="false">[168]TTVanChuyen!$J$8</definedName>
    <definedName function="false" hidden="false" name="Chiet_khau" vbProcedure="false">'[158]Co so'!$C$13</definedName>
    <definedName function="false" hidden="false" name="chitietdao" vbProcedure="false">#REF!</definedName>
    <definedName function="false" hidden="false" name="chitietdz" vbProcedure="false">[284]CHITIET!$B$9:$L$356</definedName>
    <definedName function="false" hidden="false" name="Chi_phi_OM" vbProcedure="false">'[159]'!$C$11</definedName>
    <definedName function="false" hidden="false" name="Chi_phÝ_do_tiÕp_dÞa_DZ35KV_ca_phat_sinh" vbProcedure="false">#REF!</definedName>
    <definedName function="false" hidden="false" name="Chi_phÝ_khao_sat_kü_thuËt__thiÕt_kÕ" vbProcedure="false">#REF!</definedName>
    <definedName function="false" hidden="false" name="Chi_phÝ_nghiÖm_thu_dãng_diÖn" vbProcedure="false">#REF!</definedName>
    <definedName function="false" hidden="false" name="Chi_phÝ_thÈm_tra_tæ_chøc_xay_dùng" vbProcedure="false">#REF!</definedName>
    <definedName function="false" hidden="false" name="CHI_TIET_THI_NGHIEM" vbProcedure="false">'[473]'!$BU$329</definedName>
    <definedName function="false" hidden="false" name="Chi_tiÕt_phat_tuyÕn_kho_bai_thi_cong" vbProcedure="false">#REF!</definedName>
    <definedName function="false" hidden="false" name="Chi_tiÕt_vl_nc_mtc_DZ35" vbProcedure="false">#REF!</definedName>
    <definedName function="false" hidden="false" name="Chi_tiÕt_vl_nc_mtc_phÇn_thÝ_nghiÖm" vbProcedure="false">#REF!</definedName>
    <definedName function="false" hidden="false" name="chi_tiÕt_vËt_liÖu___nh_n_c_ng___m_y_thi_c_ng" vbProcedure="false">#REF!</definedName>
    <definedName function="false" hidden="false" name="Chi_tiÕt_XM_cat_da_sái_dot4" vbProcedure="false">#REF!</definedName>
    <definedName function="false" hidden="false" name="Chi_tiÕT__kho_kÝn__kho_hë" vbProcedure="false">#REF!</definedName>
    <definedName function="false" hidden="false" name="chk" vbProcedure="false">'[84]'!$C$33</definedName>
    <definedName function="false" hidden="false" name="chk1" vbProcedure="false">'[84]'!$I$36</definedName>
    <definedName function="false" hidden="false" name="chnc" vbProcedure="false">'[156]lam-moi'!$BG$69</definedName>
    <definedName function="false" hidden="false" name="chon" vbProcedure="false">#REF!</definedName>
    <definedName function="false" hidden="false" name="chon1" vbProcedure="false">#REF!</definedName>
    <definedName function="false" hidden="false" name="chon2" vbProcedure="false">#REF!</definedName>
    <definedName function="false" hidden="false" name="chon3" vbProcedure="false">#REF!</definedName>
    <definedName function="false" hidden="false" name="Chsau" vbProcedure="false">'[84]'!$A$99:$A$109</definedName>
    <definedName function="false" hidden="false" name="CHSO4" vbProcedure="false">'[431]'!$C$17:$AC$313</definedName>
    <definedName function="false" hidden="false" name="Chs_bq" vbProcedure="false">'[84]'!$A$75:$A$88</definedName>
    <definedName function="false" hidden="false" name="Chu" vbProcedure="false">[29]ND!$K$11</definedName>
    <definedName function="false" hidden="false" name="chung" vbProcedure="false">66</definedName>
    <definedName function="false" hidden="false" name="Chu_dau_tu" vbProcedure="false">'[158]Co so'!$C$6</definedName>
    <definedName function="false" hidden="false" name="chvl" vbProcedure="false">'[156]lam-moi'!$BG$69</definedName>
    <definedName function="false" hidden="false" name="citidd" vbProcedure="false">'[156]dongia (2)'!$BG$69</definedName>
    <definedName function="false" hidden="false" name="ck" vbProcedure="false">'[4]'!$AB$28:$AG$33</definedName>
    <definedName function="false" hidden="false" name="Ckc" vbProcedure="false">'[377]Kiem-Toan'!$G$11</definedName>
    <definedName function="false" hidden="false" name="cknc" vbProcedure="false">'[156]lam-moi'!$BG$69</definedName>
    <definedName function="false" hidden="false" name="CKPTHU" vbProcedure="false">[87]SPS!$AX$50:$BA$53</definedName>
    <definedName function="false" hidden="false" name="CKPTPNK" vbProcedure="false">[87]SPS!$IJ$244:$IS$253</definedName>
    <definedName function="false" hidden="false" name="ckvl" vbProcedure="false">'[156]lam-moi'!$BG$69</definedName>
    <definedName function="false" hidden="false" name="CL" vbProcedure="false">#REF!</definedName>
    <definedName function="false" hidden="false" name="CLECH22" vbProcedure="false">'[301]Chlech -22'!$H$21</definedName>
    <definedName function="false" hidden="false" name="CLECH_0_4" vbProcedure="false">#REF!</definedName>
    <definedName function="false" hidden="false" name="Clech_o_4" vbProcedure="false">'[447]Bu CL'!$U$21</definedName>
    <definedName function="false" hidden="false" name="CLIENT" vbProcedure="false">[245]LEGEND!$D$6</definedName>
    <definedName function="false" hidden="false" name="CLTMP" vbProcedure="false">[351]QMCT!$FW$179</definedName>
    <definedName function="false" hidden="false" name="CLVC" vbProcedure="false">[350]CHITIET!$D$3</definedName>
    <definedName function="false" hidden="false" name="clvc1" vbProcedure="false">[156]chitiet!$D$3</definedName>
    <definedName function="false" hidden="false" name="CLVC3" vbProcedure="false">0.1</definedName>
    <definedName function="false" hidden="false" name="clvcdd" vbProcedure="false">#REF!</definedName>
    <definedName function="false" hidden="false" name="CLVCTB" vbProcedure="false">#REF!</definedName>
    <definedName function="false" hidden="false" name="clvctc" vbProcedure="false">#REF!</definedName>
    <definedName function="false" hidden="false" name="CLVL" vbProcedure="false">[155]ctdg!$F$6</definedName>
    <definedName function="false" hidden="false" name="CMC" vbProcedure="false">[99]dg!$D$61</definedName>
    <definedName function="false" hidden="false" name="cn" vbProcedure="false">#REF!</definedName>
    <definedName function="false" hidden="false" name="CN3p" vbProcedure="false">'[156]TONGKE3p '!$X$295</definedName>
    <definedName function="false" hidden="false" name="CNC" vbProcedure="false">#REF!</definedName>
    <definedName function="false" hidden="false" name="CND" vbProcedure="false">#REF!</definedName>
    <definedName function="false" hidden="false" name="cne" vbProcedure="false">#REF!</definedName>
    <definedName function="false" hidden="false" name="CNG" vbProcedure="false">#REF!</definedName>
    <definedName function="false" hidden="false" name="Co" vbProcedure="false">'[4]'!$E$7:$E$1049</definedName>
    <definedName function="false" hidden="false" name="coar" vbProcedure="false">[259]Payment!$AF$30</definedName>
    <definedName function="false" hidden="false" name="COAT" vbProcedure="false">'[3]PNT-QUOT-#3'!$A$1</definedName>
    <definedName function="false" hidden="false" name="coc" vbProcedure="false">[102]gVL!$N$25</definedName>
    <definedName function="false" hidden="false" name="coc20x20" vbProcedure="false">[421]DG!$A$164</definedName>
    <definedName function="false" hidden="false" name="cocbtct" vbProcedure="false">'[121]'!$A$16</definedName>
    <definedName function="false" hidden="false" name="cocot" vbProcedure="false">'[121]'!$A$12</definedName>
    <definedName function="false" hidden="false" name="cocott" vbProcedure="false">'[121]'!$A$15</definedName>
    <definedName function="false" hidden="false" name="coctre" vbProcedure="false">'[366]'!$G$85</definedName>
    <definedName function="false" hidden="false" name="COCUOIKY" vbProcedure="false">[87]SPS!$H$8:$BV$74</definedName>
    <definedName function="false" hidden="false" name="cocvt" vbProcedure="false">#REF!</definedName>
    <definedName function="false" hidden="false" name="COC_1_2" vbProcedure="false">'[456]Bill-LT-5'!$A$295:$XFD$302</definedName>
    <definedName function="false" hidden="false" name="Coc_2m" vbProcedure="false">'[456]Bill-LT-5'!$A$304:$XFD$314</definedName>
    <definedName function="false" hidden="false" name="Coc_BTCT" vbProcedure="false">'[366]'!$EX$410</definedName>
    <definedName function="false" hidden="false" name="CODAUKY" vbProcedure="false">[88]HTTK!$B$2:$BU$329</definedName>
    <definedName function="false" hidden="false" name="coi" vbProcedure="false">'[263]MTL$-INTER'!$N$1:$Z$1048576</definedName>
    <definedName function="false" hidden="false" name="cokhihoachat" vbProcedure="false">[172]TTVanChuyen!$J$5</definedName>
    <definedName function="false" hidden="false" name="COLK1" vbProcedure="false">[87]SPS!$H$8:$BV$74</definedName>
    <definedName function="false" hidden="false" name="COMMON" vbProcedure="false">'[30]'!$A$1:$M$586</definedName>
    <definedName function="false" hidden="false" name="comong" vbProcedure="false">'[121]'!$A$12</definedName>
    <definedName function="false" hidden="false" name="COMP" vbProcedure="false">'[320]FA-LISTING'!$A$1</definedName>
    <definedName function="false" hidden="false" name="CON1" vbProcedure="false">'[4]'!$A$7:$N$325</definedName>
    <definedName function="false" hidden="false" name="CON2" vbProcedure="false">'[4]'!$A$328:$P$393</definedName>
    <definedName function="false" hidden="false" name="Concrete" vbProcedure="false">'[201]DGchitiet '!$BU$73:$DL$73</definedName>
    <definedName function="false" hidden="false" name="CONG" vbProcedure="false">#REF!</definedName>
    <definedName function="false" hidden="false" name="cong1x15" vbProcedure="false">[156]giathanh1!$BG$69</definedName>
    <definedName function="false" hidden="false" name="cong2_7" vbProcedure="false">'[32]nc-m'!$D$9</definedName>
    <definedName function="false" hidden="false" name="cong3_0" vbProcedure="false">'[32]nc-m'!$D$12</definedName>
    <definedName function="false" hidden="false" name="cong3_5" vbProcedure="false">'[32]nc-m'!$D$17</definedName>
    <definedName function="false" hidden="false" name="cong3_7" vbProcedure="false">'[33]nc-m'!$D$19</definedName>
    <definedName function="false" hidden="false" name="cong4_0" vbProcedure="false">'[33]nc-m'!$D$22</definedName>
    <definedName function="false" hidden="false" name="cong4_3" vbProcedure="false">'[34]nc-m'!$D$25</definedName>
    <definedName function="false" hidden="false" name="cong4_5" vbProcedure="false">'[33]nc-m'!$D$27</definedName>
    <definedName function="false" hidden="false" name="cong4_7" vbProcedure="false">#REF!</definedName>
    <definedName function="false" hidden="false" name="congbengam" vbProcedure="false">'[121]'!$A$42</definedName>
    <definedName function="false" hidden="false" name="congbenuoc" vbProcedure="false">'[121]'!$A$39</definedName>
    <definedName function="false" hidden="false" name="congcoc" vbProcedure="false">'[121]'!$A$18</definedName>
    <definedName function="false" hidden="false" name="congcocot" vbProcedure="false">'[121]'!$A$14</definedName>
    <definedName function="false" hidden="false" name="congcocott" vbProcedure="false">'[121]'!$A$17</definedName>
    <definedName function="false" hidden="false" name="congcomong" vbProcedure="false">'[121]'!$A$14</definedName>
    <definedName function="false" hidden="false" name="congcottron" vbProcedure="false">'[121]'!$A$24</definedName>
    <definedName function="false" hidden="false" name="congcotvuong" vbProcedure="false">'[121]'!$A$21</definedName>
    <definedName function="false" hidden="false" name="congdam" vbProcedure="false">'[121]'!$A$27</definedName>
    <definedName function="false" hidden="false" name="congdan1" vbProcedure="false">'[121]'!$A$36</definedName>
    <definedName function="false" hidden="false" name="congdan2" vbProcedure="false">'[121]'!$A$45</definedName>
    <definedName function="false" hidden="false" name="congdandusan" vbProcedure="false">'[121]'!$A$45</definedName>
    <definedName function="false" hidden="false" name="conglanhto" vbProcedure="false">'[121]'!$A$36</definedName>
    <definedName function="false" hidden="false" name="congmong" vbProcedure="false">'[121]'!$A$15</definedName>
    <definedName function="false" hidden="false" name="congmongbang" vbProcedure="false">'[121]'!$A$8</definedName>
    <definedName function="false" hidden="false" name="congmongdon" vbProcedure="false">'[121]'!$A$11</definedName>
    <definedName function="false" hidden="false" name="congpanen" vbProcedure="false">'[121]'!$A$48</definedName>
    <definedName function="false" hidden="false" name="congsan" vbProcedure="false">'[121]'!$A$30</definedName>
    <definedName function="false" hidden="false" name="congthang" vbProcedure="false">'[121]'!$A$33</definedName>
    <definedName function="false" hidden="false" name="CongVattu" vbProcedure="false">'[4]'!$G$1:$G$1048576</definedName>
    <definedName function="false" hidden="false" name="cong_bq" vbProcedure="false">'[359]truc tiep'!$Q$43</definedName>
    <definedName function="false" hidden="false" name="cong_bv" vbProcedure="false">'[359]truc tiep'!$DY$32897</definedName>
    <definedName function="false" hidden="false" name="cong_ck" vbProcedure="false">'[359]truc tiep'!$DP$30584</definedName>
    <definedName function="false" hidden="false" name="cong_d1" vbProcedure="false">'[359]truc tiep'!$AM$9767</definedName>
    <definedName function="false" hidden="false" name="cong_d2" vbProcedure="false">'[359]truc tiep'!$M$3085</definedName>
    <definedName function="false" hidden="false" name="cong_d3" vbProcedure="false">'[359]truc tiep'!$A$36752</definedName>
    <definedName function="false" hidden="false" name="cong_dl" vbProcedure="false">'[359]truc tiep'!$P$74</definedName>
    <definedName function="false" hidden="false" name="Cong_HM_DTCT" vbProcedure="false">'[4]'!$B$5:$B$147</definedName>
    <definedName function="false" hidden="false" name="cong_kcs" vbProcedure="false">'[359]truc tiep'!$CY$26215</definedName>
    <definedName function="false" hidden="false" name="Cong_M_DTCT" vbProcedure="false">'[4]'!$G$5:$G$147</definedName>
    <definedName function="false" hidden="false" name="cong_nb" vbProcedure="false">'[359]truc tiep'!$F$1286</definedName>
    <definedName function="false" hidden="false" name="Cong_NC_DTCT" vbProcedure="false">'[4]'!$F$5:$F$147</definedName>
    <definedName function="false" hidden="false" name="cong_ngang" vbProcedure="false">'[4]'!$K$1:$P$15</definedName>
    <definedName function="false" hidden="false" name="cong_ngio" vbProcedure="false">'[359]truc tiep'!$BE$14393</definedName>
    <definedName function="false" hidden="false" name="cong_nv" vbProcedure="false">'[359]truc tiep'!$DO$30327</definedName>
    <definedName function="false" hidden="false" name="Cong_suat" vbProcedure="false">'[157]Ket qua'!$L$4:$L$531</definedName>
    <definedName function="false" hidden="false" name="Cong_suat_dat" vbProcedure="false">'[159]'!$C$9</definedName>
    <definedName function="false" hidden="false" name="cong_t3" vbProcedure="false">'[359]truc tiep'!$Q$147</definedName>
    <definedName function="false" hidden="false" name="cong_t4" vbProcedure="false">'[359]truc tiep'!$IL$62966</definedName>
    <definedName function="false" hidden="false" name="cong_t5" vbProcedure="false">'[359]truc tiep'!$P$3856</definedName>
    <definedName function="false" hidden="false" name="cong_t6" vbProcedure="false">'[359]truc tiep'!$AU$11823</definedName>
    <definedName function="false" hidden="false" name="Cong_tac_dao_dat" vbProcedure="false">#REF!</definedName>
    <definedName function="false" hidden="false" name="Cong_tac_do_be_tong" vbProcedure="false">#REF!</definedName>
    <definedName function="false" hidden="false" name="Cong_tac_dung_cot_BTLT_thu_cong" vbProcedure="false">#REF!</definedName>
    <definedName function="false" hidden="false" name="Cong_tac_gia_cong_cot_thep" vbProcedure="false">#REF!</definedName>
    <definedName function="false" hidden="false" name="Cong_tac_lam_gian_giao_vuot_DZTT" vbProcedure="false">#REF!</definedName>
    <definedName function="false" hidden="false" name="Cong_tac_lap_dat_mong_tiepdia" vbProcedure="false">#REF!</definedName>
    <definedName function="false" hidden="false" name="Cong_tac_lap_dat_xa_thep" vbProcedure="false">#REF!</definedName>
    <definedName function="false" hidden="false" name="Cong_tac_rai_cang_day_lay_do_vong" vbProcedure="false">#REF!</definedName>
    <definedName function="false" hidden="false" name="Cong_tac_van_chuyen_thu_cong" vbProcedure="false">#REF!</definedName>
    <definedName function="false" hidden="false" name="cong_tc" vbProcedure="false">'[359]truc tiep'!$DC$27243</definedName>
    <definedName function="false" hidden="false" name="cong_tm" vbProcedure="false">'[359]truc tiep'!$CL$22874</definedName>
    <definedName function="false" hidden="false" name="Cong_VL_DTCT" vbProcedure="false">'[4]'!$E$5:$E$147</definedName>
    <definedName function="false" hidden="false" name="cong_vs" vbProcedure="false">'[359]truc tiep'!$CN$23388</definedName>
    <definedName function="false" hidden="false" name="cong_xh" vbProcedure="false">'[359]truc tiep'!$CK$22617</definedName>
    <definedName function="false" hidden="false" name="conrua" vbProcedure="false">'[203]Vat tu'!$B$45</definedName>
    <definedName function="false" hidden="false" name="CONST_EQ" vbProcedure="false">'[121]'!$CG$5:$DI$46</definedName>
    <definedName function="false" hidden="false" name="CON_EQP_COS" vbProcedure="false">'[31]'!$BH$79:$BP$123</definedName>
    <definedName function="false" hidden="false" name="CON_EQP_COST" vbProcedure="false">'[121]'!$AM$6:$AT$53</definedName>
    <definedName function="false" hidden="false" name="COPS" vbProcedure="false">[87]SPS!$H$8:$BV$74</definedName>
    <definedName function="false" hidden="false" name="COPSLK1" vbProcedure="false">[87]SPS!$H$8:$BV$74</definedName>
    <definedName function="false" hidden="false" name="COPSLK2" vbProcedure="false">[87]SPS!$H$8:$BV$74</definedName>
    <definedName function="false" hidden="false" name="copy" vbProcedure="false">[413]CANDOI!$B$15:$B$2514,[413]CANDOI!$D$15:$G$2514,[413]CANDOI!$N$15:$N$2514,[413]CANDOI!$P$15:$P$2514</definedName>
    <definedName function="false" hidden="false" name="copyl" vbProcedure="false">[413]CANDOI!$B$15,[413]CANDOI!$B$15:$B$2514,[413]CANDOI!$D$15:$G$2514,[413]CANDOI!$N$15:$N$2514,[413]CANDOI!$P$15:$P$2514</definedName>
    <definedName function="false" hidden="false" name="COT" vbProcedure="false">[117]HCDHO!$A$4:$B$29</definedName>
    <definedName function="false" hidden="false" name="COT10DZ22" vbProcedure="false">'[296]'!$EP$146</definedName>
    <definedName function="false" hidden="false" name="COT12DZ22" vbProcedure="false">'[296]'!$FJ$166</definedName>
    <definedName function="false" hidden="false" name="COT14DZ22" vbProcedure="false">'[296]'!$GD$186</definedName>
    <definedName function="false" hidden="false" name="COT20DZ22" vbProcedure="false">'[296]'!$GX$206</definedName>
    <definedName function="false" hidden="false" name="cot7_5" vbProcedure="false">'[182]'!$A$1:$IV$1</definedName>
    <definedName function="false" hidden="false" name="cot8_5" vbProcedure="false">'[182]'!$A$1:$IV$1</definedName>
    <definedName function="false" hidden="false" name="cotma" vbProcedure="false">#REF!</definedName>
    <definedName function="false" hidden="false" name="cotpha" vbProcedure="false">[169]TT_10KV!$H$323</definedName>
    <definedName function="false" hidden="false" name="COTPYLONEDZ04" vbProcedure="false">'[296]'!$BN$66</definedName>
    <definedName function="false" hidden="false" name="Cotsatma" vbProcedure="false">9726</definedName>
    <definedName function="false" hidden="false" name="COTTHEP10DZ22" vbProcedure="false">'[296]'!$HU$229</definedName>
    <definedName function="false" hidden="false" name="COTTHEP12DZ22" vbProcedure="false">'[296]'!$IE$239</definedName>
    <definedName function="false" hidden="false" name="COTTHEP9DZ22" vbProcedure="false">'[296]'!$HK$219</definedName>
    <definedName function="false" hidden="false" name="Cotthepma" vbProcedure="false">9726</definedName>
    <definedName function="false" hidden="false" name="cottron" vbProcedure="false">'[121]'!$A$22</definedName>
    <definedName function="false" hidden="false" name="cotvuong" vbProcedure="false">'[121]'!$A$19</definedName>
    <definedName function="false" hidden="false" name="COTVUONGDZ04" vbProcedure="false">'[296]'!$BD$56</definedName>
    <definedName function="false" hidden="false" name="Cot_thep" vbProcedure="false">[35]Du_lieu!$C$19</definedName>
    <definedName function="false" hidden="false" name="COVER" vbProcedure="false">'[4]'!$B$3:$S$105</definedName>
    <definedName function="false" hidden="false" name="co_" vbProcedure="false">'[261]'!$AH$8482</definedName>
    <definedName function="false" hidden="false" name="co__" vbProcedure="false">'[261]'!$H$8</definedName>
    <definedName function="false" hidden="false" name="CPC" vbProcedure="false">#REF!</definedName>
    <definedName function="false" hidden="false" name="CPCNT" vbProcedure="false">[178]DLDT!$B$3</definedName>
    <definedName function="false" hidden="false" name="cpd" vbProcedure="false">[20]gVL!$Q$20</definedName>
    <definedName function="false" hidden="false" name="cpd1" vbProcedure="false">'[274]'!$Q$28</definedName>
    <definedName function="false" hidden="false" name="cpd2" vbProcedure="false">'[274]'!$Q$29</definedName>
    <definedName function="false" hidden="false" name="cpda1" vbProcedure="false">'[4]'!$R$18</definedName>
    <definedName function="false" hidden="false" name="cpda2" vbProcedure="false">'[4]'!$S$19</definedName>
    <definedName function="false" hidden="false" name="cpdd" vbProcedure="false">[20]gVL!$Q$21</definedName>
    <definedName function="false" hidden="false" name="cpdd1" vbProcedure="false">[147]Gvl!$S$13</definedName>
    <definedName function="false" hidden="false" name="cpdd2" vbProcedure="false">[120]gVL!$P$19</definedName>
    <definedName function="false" hidden="false" name="cpddhh" vbProcedure="false">'[366]'!$G$68</definedName>
    <definedName function="false" hidden="false" name="cpkhac" vbProcedure="false">[437]GiaVL!$C$35</definedName>
    <definedName function="false" hidden="false" name="cpl1" vbProcedure="false">[372]Bu_vat_lieu!$J$5</definedName>
    <definedName function="false" hidden="false" name="cpl2" vbProcedure="false">[372]Bu_vat_lieu!$J$6</definedName>
    <definedName function="false" hidden="false" name="cplhsmt" vbProcedure="false">[474]!cplhsmt</definedName>
    <definedName function="false" hidden="false" name="cpmtc" vbProcedure="false">#REF!</definedName>
    <definedName function="false" hidden="false" name="cpnc" vbProcedure="false">#REF!</definedName>
    <definedName function="false" hidden="false" name="cpqlct" vbProcedure="false">#REF!</definedName>
    <definedName function="false" hidden="false" name="cpsoi" vbProcedure="false">'[4]'!$G$18</definedName>
    <definedName function="false" hidden="false" name="CPT" vbProcedure="false">#REF!</definedName>
    <definedName function="false" hidden="false" name="cptdhsmt" vbProcedure="false">[474]!cptdhsmt</definedName>
    <definedName function="false" hidden="false" name="cptdtdt" vbProcedure="false">[474]!cptdtdt</definedName>
    <definedName function="false" hidden="false" name="cptdtkkt" vbProcedure="false">[474]!cptdtkkt</definedName>
    <definedName function="false" hidden="false" name="CPTKE" vbProcedure="false">[451]TKP!$Q$17</definedName>
    <definedName function="false" hidden="false" name="cptt" vbProcedure="false">#REF!</definedName>
    <definedName function="false" hidden="false" name="CPU_AMD_K6II_550" vbProcedure="false">[426]DATA!$E$101</definedName>
    <definedName function="false" hidden="false" name="CPU_Intel_P4_1_7_256K_256RIMM" vbProcedure="false">[426]DATA!$E$70</definedName>
    <definedName function="false" hidden="false" name="CPU_Intel_PIII500E_256Kdie_Copp" vbProcedure="false">[426]DATA!$F$19</definedName>
    <definedName function="false" hidden="false" name="CPU_Intel_PIII550E_256Kdie_Copp" vbProcedure="false">[426]DATA!$F$19</definedName>
    <definedName function="false" hidden="false" name="CPVC100" vbProcedure="false">#REF!</definedName>
    <definedName function="false" hidden="false" name="CPVC1KM" vbProcedure="false">'[156]TH VL, NC, DDHT Thanhphuoc'!$J$19</definedName>
    <definedName function="false" hidden="false" name="CPVCDN" vbProcedure="false">'[156]#REF'!$K$33</definedName>
    <definedName function="false" hidden="false" name="CPX" vbProcedure="false">[225]Sheet1!$I$53</definedName>
    <definedName function="false" hidden="false" name="CPY" vbProcedure="false">[225]Sheet1!$K$53</definedName>
    <definedName function="false" hidden="false" name="CRD" vbProcedure="false">#REF!</definedName>
    <definedName function="false" hidden="false" name="CRIT1" vbProcedure="false">#REF!</definedName>
    <definedName function="false" hidden="false" name="CRIT10" vbProcedure="false">#REF!</definedName>
    <definedName function="false" hidden="false" name="CRIT2" vbProcedure="false">#REF!</definedName>
    <definedName function="false" hidden="false" name="CRIT3" vbProcedure="false">#REF!</definedName>
    <definedName function="false" hidden="false" name="CRIT4" vbProcedure="false">#REF!</definedName>
    <definedName function="false" hidden="false" name="CRIT5" vbProcedure="false">#REF!</definedName>
    <definedName function="false" hidden="false" name="CRIT6" vbProcedure="false">#REF!</definedName>
    <definedName function="false" hidden="false" name="CRIT7" vbProcedure="false">#REF!</definedName>
    <definedName function="false" hidden="false" name="CRIT8" vbProcedure="false">#REF!</definedName>
    <definedName function="false" hidden="false" name="CRIT9" vbProcedure="false">#REF!</definedName>
    <definedName function="false" hidden="false" name="CRITINST" vbProcedure="false">'[4]'!$B$4:$B$5</definedName>
    <definedName function="false" hidden="false" name="CRITPURC" vbProcedure="false">'[4]'!$B$2:$B$3</definedName>
    <definedName function="false" hidden="false" name="Cro_section" vbProcedure="false">[79]Load1!DI$28528</definedName>
    <definedName function="false" hidden="false" name="CRS" vbProcedure="false">#REF!</definedName>
    <definedName function="false" hidden="false" name="CS" vbProcedure="false">#REF!</definedName>
    <definedName function="false" hidden="false" name="CSau" vbProcedure="false">'[366]'!$Z$7:$Z$19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X" vbProcedure="false">[225]Sheet1!$G$119</definedName>
    <definedName function="false" hidden="false" name="CSY" vbProcedure="false">[225]Sheet1!$J$119</definedName>
    <definedName function="false" hidden="false" name="CS_10" vbProcedure="false">'[4]'!$B$43:$C$54</definedName>
    <definedName function="false" hidden="false" name="CS_100" vbProcedure="false">'[4]'!$B$294:$C$302</definedName>
    <definedName function="false" hidden="false" name="CS_10S" vbProcedure="false">'[4]'!$B$55:$C$97</definedName>
    <definedName function="false" hidden="false" name="CS_120" vbProcedure="false">'[4]'!$B$303:$C$314</definedName>
    <definedName function="false" hidden="false" name="CS_140" vbProcedure="false">'[4]'!$B$315:$C$323</definedName>
    <definedName function="false" hidden="false" name="CS_160" vbProcedure="false">'[4]'!$B$324:$C$355</definedName>
    <definedName function="false" hidden="false" name="CS_20" vbProcedure="false">'[4]'!$B$98:$C$112</definedName>
    <definedName function="false" hidden="false" name="CS_30" vbProcedure="false">'[4]'!$B$113:$C$126</definedName>
    <definedName function="false" hidden="false" name="CS_40" vbProcedure="false">'[4]'!$B$127:$C$170</definedName>
    <definedName function="false" hidden="false" name="CS_40S" vbProcedure="false">'[4]'!$B$171:$C$206</definedName>
    <definedName function="false" hidden="false" name="CS_5S" vbProcedure="false">'[4]'!$B$8:$C$42</definedName>
    <definedName function="false" hidden="false" name="CS_60" vbProcedure="false">'[4]'!$B$207:$C$215</definedName>
    <definedName function="false" hidden="false" name="CS_80" vbProcedure="false">'[4]'!$B$216:$C$257</definedName>
    <definedName function="false" hidden="false" name="CS_80S" vbProcedure="false">'[4]'!$B$258:$C$293</definedName>
    <definedName function="false" hidden="false" name="CS_STD" vbProcedure="false">'[4]'!$B$356:$C$409</definedName>
    <definedName function="false" hidden="false" name="CS_XS" vbProcedure="false">'[4]'!$B$410:$C$463</definedName>
    <definedName function="false" hidden="false" name="CS_XXS" vbProcedure="false">'[4]'!$B$464:$C$490</definedName>
    <definedName function="false" hidden="false" name="ct" vbProcedure="false">'[163]BK-C T'!$A$4:$E$36</definedName>
    <definedName function="false" hidden="false" name="CT250" vbProcedure="false">'[156]dongia (2)'!$BG$69</definedName>
    <definedName function="false" hidden="false" name="ct3_" vbProcedure="false">[215]Gia!$L$89</definedName>
    <definedName function="false" hidden="false" name="ct5_" vbProcedure="false">[215]Gia!$L$90</definedName>
    <definedName function="false" hidden="false" name="Ctb" vbProcedure="false">'[233]Lç khoan LK1'!$E$282</definedName>
    <definedName function="false" hidden="false" name="ctbb" vbProcedure="false">'[308]'!$G$13:$G$34</definedName>
    <definedName function="false" hidden="false" name="CTBT" vbProcedure="false">[175]CT35!$HN$222</definedName>
    <definedName function="false" hidden="false" name="CTBT1" vbProcedure="false">[175]CT35!HO56799</definedName>
    <definedName function="false" hidden="false" name="CTBT2" vbProcedure="false">[175]CT35!$HP$224</definedName>
    <definedName function="false" hidden="false" name="ctdg" vbProcedure="false">[149]ctdg!$F$6</definedName>
    <definedName function="false" hidden="false" name="ctdn9697" vbProcedure="false">#REF!</definedName>
    <definedName function="false" hidden="false" name="CTHM1" vbProcedure="false">#REF!</definedName>
    <definedName function="false" hidden="false" name="CTHM2" vbProcedure="false">#REF!</definedName>
    <definedName function="false" hidden="false" name="cti3x15" vbProcedure="false">[156]giathanh1!$BG$69</definedName>
    <definedName function="false" hidden="false" name="ctiep" vbProcedure="false">'[4]'!$A$4:$E$16</definedName>
    <definedName function="false" hidden="false" name="CTieuXB" vbProcedure="false">'[366]'!$E$35:$F$42</definedName>
    <definedName function="false" hidden="false" name="CTieu_H" vbProcedure="false">'[366]'!$E$4:$K$16</definedName>
    <definedName function="false" hidden="false" name="ctinh" vbProcedure="false">[182]ctinh!$B$8:$F$186</definedName>
    <definedName function="false" hidden="false" name="CTK133DK" vbProcedure="false">[88]HTTK!$AI$35</definedName>
    <definedName function="false" hidden="false" name="CTK133LK1" vbProcedure="false">[87]SPS!$N$14</definedName>
    <definedName function="false" hidden="false" name="ctmai" vbProcedure="false">'[274]'!$Q$74</definedName>
    <definedName function="false" hidden="false" name="cto" vbProcedure="false">[179]THCT!$C$16</definedName>
    <definedName function="false" hidden="false" name="ctong" vbProcedure="false">'[274]'!$Q$76</definedName>
    <definedName function="false" hidden="false" name="ctr" vbProcedure="false">#REF!</definedName>
    <definedName function="false" hidden="false" name="CTRAM" vbProcedure="false">#REF!</definedName>
    <definedName function="false" hidden="false" name="ctre" vbProcedure="false">'[274]'!$Q$58</definedName>
    <definedName function="false" hidden="false" name="ctrl4" vbProcedure="false">[465]Gvl!$B$30</definedName>
    <definedName function="false" hidden="false" name="ctrl5" vbProcedure="false">[465]Gvl!$B$31</definedName>
    <definedName function="false" hidden="false" name="CTT" vbProcedure="false">[416]BKTH!$N$11:$N$53</definedName>
    <definedName function="false" hidden="false" name="Cty_TNHH_HYDRO_AGRI" vbProcedure="false">#REF!</definedName>
    <definedName function="false" hidden="false" name="CTY_VTKTNN_CAÀN_THÔ" vbProcedure="false">#REF!</definedName>
    <definedName function="false" hidden="false" name="CT_03" vbProcedure="false">'[205]Gia vat tu'!$E$52</definedName>
    <definedName function="false" hidden="false" name="CT_50" vbProcedure="false">#REF!</definedName>
    <definedName function="false" hidden="false" name="CT_KSTK" vbProcedure="false">#REF!</definedName>
    <definedName function="false" hidden="false" name="CT_MCX" vbProcedure="false">#REF!</definedName>
    <definedName function="false" hidden="false" name="CTÖØ" vbProcedure="false">#REF!</definedName>
    <definedName function="false" hidden="false" name="cu" vbProcedure="false">'[4]'!$A$1:IV1048576</definedName>
    <definedName function="false" hidden="false" name="CUCHI" vbProcedure="false">'[431]'!$C$17:$L$337</definedName>
    <definedName function="false" hidden="false" name="cui" vbProcedure="false">'[4]'!$G$19</definedName>
    <definedName function="false" hidden="false" name="CuLy" vbProcedure="false">'[235]'!$A$204:$A$304</definedName>
    <definedName function="false" hidden="false" name="culy1" vbProcedure="false">[156]DONGIA!$BG$69</definedName>
    <definedName function="false" hidden="false" name="culy2" vbProcedure="false">[156]DONGIA!$BG$69</definedName>
    <definedName function="false" hidden="false" name="culy3" vbProcedure="false">[156]DONGIA!$BG$69</definedName>
    <definedName function="false" hidden="false" name="culy4" vbProcedure="false">[156]DONGIA!$BG$69</definedName>
    <definedName function="false" hidden="false" name="culy5" vbProcedure="false">[156]DONGIA!$BG$69</definedName>
    <definedName function="false" hidden="false" name="CuLy_Q" vbProcedure="false">'[235]'!$A$3:$A$103</definedName>
    <definedName function="false" hidden="false" name="cuoc" vbProcedure="false">[156]DONGIA!$BG$69</definedName>
    <definedName function="false" hidden="false" name="CuocVC" vbProcedure="false">'[235]'!$C$204:$H$304</definedName>
    <definedName function="false" hidden="false" name="cuoc_vc" vbProcedure="false">'[235]'!$B$218:$G$319</definedName>
    <definedName function="false" hidden="false" name="cuoc_vc1" vbProcedure="false">#REF!</definedName>
    <definedName function="false" hidden="false" name="Cuoc_vc_1" vbProcedure="false">'[112]tra-vat-lieu'!$B$219:$G$319</definedName>
    <definedName function="false" hidden="false" name="CURRENCY" vbProcedure="false">'[121]'!$F$14:$H$28</definedName>
    <definedName function="false" hidden="false" name="cutback" vbProcedure="false">#REF!</definedName>
    <definedName function="false" hidden="false" name="cu_ly" vbProcedure="false">'[235]'!$A$218:$A$319</definedName>
    <definedName function="false" hidden="false" name="cu_ly_1" vbProcedure="false">'[112]tra-vat-lieu'!$A$219:$A$319</definedName>
    <definedName function="false" hidden="false" name="CU_LY_VAN_CHUYEN_GIA_QUYEN" vbProcedure="false">'[443]'!$A$2:$I$2</definedName>
    <definedName function="false" hidden="false" name="CU_LY_VAN_CHUYEN_THU_CONG" vbProcedure="false">#REF!</definedName>
    <definedName function="false" hidden="false" name="cv" vbProcedure="false">[36]gvl!$N$17</definedName>
    <definedName function="false" hidden="false" name="cvc" vbProcedure="false">[137]TVL!$A$307:$G$320</definedName>
    <definedName function="false" hidden="false" name="CVC_Q" vbProcedure="false">'[235]'!$B$3:$G$103</definedName>
    <definedName function="false" hidden="false" name="cvkhac" vbProcedure="false">[437]GiaVL!$C$35</definedName>
    <definedName function="false" hidden="false" name="CX" vbProcedure="false">#REF!</definedName>
    <definedName function="false" hidden="false" name="cxhtnc" vbProcedure="false">'[156]lam-moi'!$BG$69</definedName>
    <definedName function="false" hidden="false" name="cxhtvl" vbProcedure="false">'[156]lam-moi'!$BG$69</definedName>
    <definedName function="false" hidden="false" name="cxm" vbProcedure="false">#REF!</definedName>
    <definedName function="false" hidden="false" name="cxnc" vbProcedure="false">'[156]lam-moi'!$BG$69</definedName>
    <definedName function="false" hidden="false" name="cxvl" vbProcedure="false">'[156]lam-moi'!$BG$69</definedName>
    <definedName function="false" hidden="false" name="cxxnc" vbProcedure="false">'[156]lam-moi'!$BG$69</definedName>
    <definedName function="false" hidden="false" name="cxxvl" vbProcedure="false">'[156]lam-moi'!$BG$69</definedName>
    <definedName function="false" hidden="false" name="Cycle" vbProcedure="false">#REF!</definedName>
    <definedName function="false" hidden="false" name="cycle2" vbProcedure="false">#REF!</definedName>
    <definedName function="false" hidden="false" name="c_" vbProcedure="false">'[4]'!$K$2571</definedName>
    <definedName function="false" hidden="false" name="c_1" vbProcedure="false">[16]Input!$AJ$8996</definedName>
    <definedName function="false" hidden="false" name="C_1_10__VC_Thu_cong_CG" vbProcedure="false">#REF!</definedName>
    <definedName function="false" hidden="false" name="C_1_1__Phat_tuyen" vbProcedure="false">#REF!</definedName>
    <definedName function="false" hidden="false" name="C_1_2__Chat_cay_thu_cong" vbProcedure="false">#REF!</definedName>
    <definedName function="false" hidden="false" name="C_1_3__Chat_cay_may" vbProcedure="false">#REF!</definedName>
    <definedName function="false" hidden="false" name="C_1_4__Dao_goc_cay" vbProcedure="false">#REF!</definedName>
    <definedName function="false" hidden="false" name="C_1_5__Lam_duong_tam" vbProcedure="false">#REF!</definedName>
    <definedName function="false" hidden="false" name="C_1_6__Lam_cau_tam" vbProcedure="false">#REF!</definedName>
    <definedName function="false" hidden="false" name="C_1_7__Rai_da_chong_lun" vbProcedure="false">#REF!</definedName>
    <definedName function="false" hidden="false" name="C_1_8__Lam_kho_tam" vbProcedure="false">#REF!</definedName>
    <definedName function="false" hidden="false" name="C_1_8__San_mat_bang" vbProcedure="false">#REF!</definedName>
    <definedName function="false" hidden="false" name="c_2" vbProcedure="false">[16]Input!$AK$9253</definedName>
    <definedName function="false" hidden="false" name="C_2_1__VC_Thu_cong" vbProcedure="false">#REF!</definedName>
    <definedName function="false" hidden="false" name="C_2_2__VC_T_cong_CG" vbProcedure="false">#REF!</definedName>
    <definedName function="false" hidden="false" name="C_2_3__Boc_do" vbProcedure="false">#REF!</definedName>
    <definedName function="false" hidden="false" name="C_3_1__Dao_dat_mong_cot" vbProcedure="false">#REF!</definedName>
    <definedName function="false" hidden="false" name="C_3_2__Dao_dat_de_dap" vbProcedure="false">#REF!</definedName>
    <definedName function="false" hidden="false" name="C_3_3__Dap_dat_mong" vbProcedure="false">#REF!</definedName>
    <definedName function="false" hidden="false" name="C_3_4__Dao_dap_TDia" vbProcedure="false">#REF!</definedName>
    <definedName function="false" hidden="false" name="C_3_5__Dap_bo_bao" vbProcedure="false">#REF!</definedName>
    <definedName function="false" hidden="false" name="C_3_6__Bom_tat_nuoc" vbProcedure="false">#REF!</definedName>
    <definedName function="false" hidden="false" name="C_3_7__Dao_bun" vbProcedure="false">#REF!</definedName>
    <definedName function="false" hidden="false" name="C_3_8__Dap_cat_CT" vbProcedure="false">#REF!</definedName>
    <definedName function="false" hidden="false" name="C_3_9__Dao_pha_da" vbProcedure="false">#REF!</definedName>
    <definedName function="false" hidden="false" name="C_4_1_Cot_thep" vbProcedure="false">#REF!</definedName>
    <definedName function="false" hidden="false" name="C_4_2__Van_khuon" vbProcedure="false">#REF!</definedName>
    <definedName function="false" hidden="false" name="C_4_3__Be_tong" vbProcedure="false">#REF!</definedName>
    <definedName function="false" hidden="false" name="C_4_4__Lap_BT_D_San" vbProcedure="false">#REF!</definedName>
    <definedName function="false" hidden="false" name="C_4_5__Xay_da_hoc" vbProcedure="false">#REF!</definedName>
    <definedName function="false" hidden="false" name="C_4_6__Dong_coc" vbProcedure="false">#REF!</definedName>
    <definedName function="false" hidden="false" name="C_4_7__Quet_Bi_tum" vbProcedure="false">#REF!</definedName>
    <definedName function="false" hidden="false" name="C_5_1__Lap_cot_thep" vbProcedure="false">#REF!</definedName>
    <definedName function="false" hidden="false" name="C_5_2__Lap_cot_BT" vbProcedure="false">#REF!</definedName>
    <definedName function="false" hidden="false" name="C_5_3__Lap_dat_xa" vbProcedure="false">#REF!</definedName>
    <definedName function="false" hidden="false" name="C_5_4__Lap_tiep_dia" vbProcedure="false">#REF!</definedName>
    <definedName function="false" hidden="false" name="C_5_5__Son_sat_thep" vbProcedure="false">#REF!</definedName>
    <definedName function="false" hidden="false" name="C_6_1__Lap_su_dung" vbProcedure="false">#REF!</definedName>
    <definedName function="false" hidden="false" name="C_6_2__Lap_su_CS" vbProcedure="false">#REF!</definedName>
    <definedName function="false" hidden="false" name="C_6_3__Su_chuoi_do" vbProcedure="false">#REF!</definedName>
    <definedName function="false" hidden="false" name="C_6_4__Su_chuoi_neo" vbProcedure="false">#REF!</definedName>
    <definedName function="false" hidden="false" name="C_6_5__Lap_phu_kien" vbProcedure="false">#REF!</definedName>
    <definedName function="false" hidden="false" name="C_6_6__Ep_noi_day" vbProcedure="false">#REF!</definedName>
    <definedName function="false" hidden="false" name="C_6_7__KD_vuot_CN" vbProcedure="false">#REF!</definedName>
    <definedName function="false" hidden="false" name="C_6_8__Rai_cang_day" vbProcedure="false">#REF!</definedName>
    <definedName function="false" hidden="false" name="C_6_9__Cap_quang" vbProcedure="false">#REF!</definedName>
    <definedName function="false" hidden="false" name="C_c_phô_cÊp" vbProcedure="false">#REF!</definedName>
    <definedName function="false" hidden="false" name="c_n" vbProcedure="false">#REF!</definedName>
    <definedName function="false" hidden="false" name="C_ng" vbProcedure="false">'[4]'!$D$37</definedName>
    <definedName function="false" hidden="false" name="C_s" vbProcedure="false">'[4]'!$A$5:$B$44</definedName>
    <definedName function="false" hidden="false" name="CÇn_cÈu_10_T" vbProcedure="false">'[28]nc-m'!$G$82</definedName>
    <definedName function="false" hidden="false" name="CÇn_cÈu_16_T" vbProcedure="false">#REF!</definedName>
    <definedName function="false" hidden="false" name="CÇn_cÈu_25_T" vbProcedure="false">#REF!</definedName>
    <definedName function="false" hidden="false" name="CÈu_long_mon_10_T" vbProcedure="false">'[4]'!$F$356</definedName>
    <definedName function="false" hidden="false" name="CÈu_long_mon_30_T" vbProcedure="false">'[4]'!$F$357</definedName>
    <definedName function="false" hidden="false" name="CÊp_bËc" vbProcedure="false">#REF!</definedName>
    <definedName function="false" hidden="false" name="Cñi" vbProcedure="false">'[208]he so'!$B$22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Cù_ly_vËn_chuyÓn_thñ_cong" vbProcedure="false">#REF!</definedName>
    <definedName function="false" hidden="false" name="d" vbProcedure="false">'[4]'!$E$48</definedName>
    <definedName function="false" hidden="false" name="d05x1" vbProcedure="false">#REF!</definedName>
    <definedName function="false" hidden="false" name="d0x4" vbProcedure="false">#REF!</definedName>
    <definedName function="false" hidden="false" name="d0_5" vbProcedure="false">'[366]'!$G$62</definedName>
    <definedName function="false" hidden="false" name="d0_5x1" vbProcedure="false">[17]VL!$V$9</definedName>
    <definedName function="false" hidden="false" name="d1x2" vbProcedure="false">#REF!</definedName>
    <definedName function="false" hidden="false" name="D1x49" vbProcedure="false">[156]chitimc!$BG$69</definedName>
    <definedName function="false" hidden="false" name="D1x49x49" vbProcedure="false">[156]chitimc!$BG$69</definedName>
    <definedName function="false" hidden="false" name="d1x6" vbProcedure="false">[181]sheet12!$A$1:$IV$1</definedName>
    <definedName function="false" hidden="false" name="d1_" vbProcedure="false">'[4]'!$J$49</definedName>
    <definedName function="false" hidden="false" name="d1_2" vbProcedure="false">'[366]'!$G$63</definedName>
    <definedName function="false" hidden="false" name="d24nc" vbProcedure="false">'[156]lam-moi'!$BG$69</definedName>
    <definedName function="false" hidden="false" name="d24vl" vbProcedure="false">'[156]lam-moi'!$BG$69</definedName>
    <definedName function="false" hidden="false" name="d2_" vbProcedure="false">'[4]'!$J$50</definedName>
    <definedName function="false" hidden="false" name="d2_4" vbProcedure="false">'[366]'!$G$64</definedName>
    <definedName function="false" hidden="false" name="d3_" vbProcedure="false">'[4]'!$J$51</definedName>
    <definedName function="false" hidden="false" name="d4x6" vbProcedure="false">[99]dg!$D$9</definedName>
    <definedName function="false" hidden="false" name="d4_" vbProcedure="false">'[4]'!$J$52</definedName>
    <definedName function="false" hidden="false" name="D4_0" vbProcedure="false">'[275]A6,MAY'!$C$10</definedName>
    <definedName function="false" hidden="false" name="d4_6" vbProcedure="false">'[366]'!$G$65</definedName>
    <definedName function="false" hidden="false" name="d5_" vbProcedure="false">'[4]'!$J$53</definedName>
    <definedName function="false" hidden="false" name="d6_8" vbProcedure="false">'[366]'!$G$66</definedName>
    <definedName function="false" hidden="false" name="da" vbProcedure="false">#REF!</definedName>
    <definedName function="false" hidden="false" name="da05x1" vbProcedure="false">[372]Bu_vat_lieu!$J$8</definedName>
    <definedName function="false" hidden="false" name="da05_1" vbProcedure="false">'[4]'!$G$5</definedName>
    <definedName function="false" hidden="false" name="DA0_5" vbProcedure="false">[117]DAMAT!$T$24:$U$32</definedName>
    <definedName function="false" hidden="false" name="DA0_52" vbProcedure="false">[117]DAMAT!$Y$24:$Z$30</definedName>
    <definedName function="false" hidden="false" name="da0_5x1" vbProcedure="false">[98]dg!$D$6</definedName>
    <definedName function="false" hidden="false" name="da1x1" vbProcedure="false">#REF!</definedName>
    <definedName function="false" hidden="false" name="da1x2" vbProcedure="false">[27]VL!$I$12</definedName>
    <definedName function="false" hidden="false" name="da1_2" vbProcedure="false">'[4]'!$G$6</definedName>
    <definedName function="false" hidden="false" name="DA1_2100" vbProcedure="false">'[391]CT Btong'!$L$10</definedName>
    <definedName function="false" hidden="false" name="DA1_2150" vbProcedure="false">'[391]CT Btong'!$L$9</definedName>
    <definedName function="false" hidden="false" name="DA1_2200" vbProcedure="false">'[391]CT Btong'!$L$8</definedName>
    <definedName function="false" hidden="false" name="DA1_2250" vbProcedure="false">'[391]CT Btong'!$L$7</definedName>
    <definedName function="false" hidden="false" name="DA1_2300" vbProcedure="false">'[391]CT Btong'!$L$6</definedName>
    <definedName function="false" hidden="false" name="da2x4" vbProcedure="false">'[37]Don Gia'!$H$7</definedName>
    <definedName function="false" hidden="false" name="da2_4" vbProcedure="false">'[4]'!$G$7</definedName>
    <definedName function="false" hidden="false" name="DA4X6" vbProcedure="false">[117]DA4x6!$T$20:$U$27</definedName>
    <definedName function="false" hidden="false" name="DA4X62" vbProcedure="false">[117]DA4x6!$W$20:$X$27</definedName>
    <definedName function="false" hidden="false" name="da4_6" vbProcedure="false">'[4]'!$G$8</definedName>
    <definedName function="false" hidden="false" name="DA4_6BS" vbProcedure="false">'[391]CT Btong'!$Q$16</definedName>
    <definedName function="false" hidden="false" name="da6_8" vbProcedure="false">'[4]'!$G$9</definedName>
    <definedName function="false" hidden="false" name="dacat" vbProcedure="false">[99]dg!$D$46</definedName>
    <definedName function="false" hidden="false" name="dactrung" vbProcedure="false">#REF!</definedName>
    <definedName function="false" hidden="false" name="dadad" vbProcedure="false">[231]XL4Poppy!$A$15</definedName>
    <definedName function="false" hidden="false" name="dadam4_6" vbProcedure="false">[38]Dongia!$Y$10</definedName>
    <definedName function="false" hidden="false" name="dadas" vbProcedure="false">'[19]B-B'!$BP$68</definedName>
    <definedName function="false" hidden="false" name="dah" vbProcedure="false">'[194]'!$C$7</definedName>
    <definedName function="false" hidden="false" name="dahoc" vbProcedure="false">'[4]'!$G$10</definedName>
    <definedName function="false" hidden="false" name="dai1" vbProcedure="false">'[121]'!$C$4</definedName>
    <definedName function="false" hidden="false" name="dai2" vbProcedure="false">'[121]'!$I$4</definedName>
    <definedName function="false" hidden="false" name="dai3" vbProcedure="false">'[121]'!$O$4</definedName>
    <definedName function="false" hidden="false" name="dai4" vbProcedure="false">'[121]'!$U$4</definedName>
    <definedName function="false" hidden="false" name="dai5" vbProcedure="false">'[121]'!$AA$4</definedName>
    <definedName function="false" hidden="false" name="dai6" vbProcedure="false">'[121]'!$AG$4</definedName>
    <definedName function="false" hidden="false" name="dam" vbProcedure="false">'[121]'!$A$25</definedName>
    <definedName function="false" hidden="false" name="damban0_4" vbProcedure="false">'[366]'!$G$317</definedName>
    <definedName function="false" hidden="false" name="damban0_6" vbProcedure="false">'[366]'!$G$318</definedName>
    <definedName function="false" hidden="false" name="damban0_8" vbProcedure="false">'[366]'!$G$319</definedName>
    <definedName function="false" hidden="false" name="damban1" vbProcedure="false">'[366]'!$G$320</definedName>
    <definedName function="false" hidden="false" name="damban1kw" vbProcedure="false">#REF!</definedName>
    <definedName function="false" hidden="false" name="dambaoGT" vbProcedure="false">'[366]'!$G$486</definedName>
    <definedName function="false" hidden="false" name="damcanh1" vbProcedure="false">'[366]'!$G$322</definedName>
    <definedName function="false" hidden="false" name="damchancuu5_5" vbProcedure="false">'[366]'!$G$218</definedName>
    <definedName function="false" hidden="false" name="damchancuu9" vbProcedure="false">'[366]'!$G$219</definedName>
    <definedName function="false" hidden="false" name="damcoc60" vbProcedure="false">#REF!</definedName>
    <definedName function="false" hidden="false" name="damcoc80" vbProcedure="false">#REF!</definedName>
    <definedName function="false" hidden="false" name="damdui0_6" vbProcedure="false">'[366]'!$G$324</definedName>
    <definedName function="false" hidden="false" name="damdui0_8" vbProcedure="false">'[366]'!$G$325</definedName>
    <definedName function="false" hidden="false" name="damdui1" vbProcedure="false">'[366]'!$G$326</definedName>
    <definedName function="false" hidden="false" name="damdui1_5" vbProcedure="false">#REF!</definedName>
    <definedName function="false" hidden="false" name="damdui2_8" vbProcedure="false">'[366]'!$G$328</definedName>
    <definedName function="false" hidden="false" name="DamNgang" vbProcedure="false">#REF!</definedName>
    <definedName function="false" hidden="false" name="damrung15" vbProcedure="false">'[366]'!$G$214</definedName>
    <definedName function="false" hidden="false" name="damrung18" vbProcedure="false">'[366]'!$G$215</definedName>
    <definedName function="false" hidden="false" name="damrung8" vbProcedure="false">'[366]'!$G$213</definedName>
    <definedName function="false" hidden="false" name="damtay60" vbProcedure="false">'[366]'!$G$198</definedName>
    <definedName function="false" hidden="false" name="damtay80" vbProcedure="false">'[366]'!$G$199</definedName>
    <definedName function="false" hidden="false" name="dam_24" vbProcedure="false">#REF!</definedName>
    <definedName function="false" hidden="false" name="dam_cau_BTCT" vbProcedure="false">#REF!</definedName>
    <definedName function="false" hidden="false" name="dan1" vbProcedure="false">'[121]'!$A$34</definedName>
    <definedName function="false" hidden="false" name="dan2" vbProcedure="false">'[121]'!$A$43</definedName>
    <definedName function="false" hidden="false" name="danducsan" vbProcedure="false">'[121]'!$A$43</definedName>
    <definedName function="false" hidden="false" name="DANHMUC" vbProcedure="false">[87]SPS!$AC$414:$FB$541</definedName>
    <definedName function="false" hidden="false" name="DANHMUCA" vbProcedure="false">[90]SPS!$AC$414:$FB$541</definedName>
    <definedName function="false" hidden="false" name="DANHMUCVN" vbProcedure="false">[87]SPS!$AC$414:$FB$541</definedName>
    <definedName function="false" hidden="false" name="Dan_dung" vbProcedure="false">#REF!</definedName>
    <definedName function="false" hidden="false" name="dao" vbProcedure="false">#REF!</definedName>
    <definedName function="false" hidden="false" name="dao0_65" vbProcedure="false">#REF!</definedName>
    <definedName function="false" hidden="false" name="dao1" vbProcedure="false">#REF!</definedName>
    <definedName function="false" hidden="false" name="dao1_0" vbProcedure="false">#REF!</definedName>
    <definedName function="false" hidden="false" name="dao2" vbProcedure="false">'[322]CT Thang Mo'!$B$161:$H$161</definedName>
    <definedName function="false" hidden="false" name="DAODAT" vbProcedure="false">[18]DAODAT!$A$2:$Q$88</definedName>
    <definedName function="false" hidden="false" name="daolay" vbProcedure="false">[232]Sheet2!$E$10</definedName>
    <definedName function="false" hidden="false" name="daotd" vbProcedure="false">'[322]CT Thang Mo'!$B$323:$H$323</definedName>
    <definedName function="false" hidden="false" name="dao_dap_dat" vbProcedure="false">#REF!</definedName>
    <definedName function="false" hidden="false" name="Dao_dat" vbProcedure="false">'[299]DM 67'!$A$21:$F$24</definedName>
    <definedName function="false" hidden="false" name="Dao_dat_td" vbProcedure="false">'[299]DM 67'!$A$33:$F$36</definedName>
    <definedName function="false" hidden="false" name="dap" vbProcedure="false">#REF!</definedName>
    <definedName function="false" hidden="false" name="dap2" vbProcedure="false">'[322]CT Thang Mo'!$B$162:$H$162</definedName>
    <definedName function="false" hidden="false" name="daptd" vbProcedure="false">'[322]CT Thang Mo'!$B$324:$H$324</definedName>
    <definedName function="false" hidden="false" name="Dap_dat" vbProcedure="false">'[299]DM 67'!$A$29:$F$32</definedName>
    <definedName function="false" hidden="false" name="DAT" vbProcedure="false">#REF!</definedName>
    <definedName function="false" hidden="false" name="data" vbProcedure="false">'[4]'!$A$3:$I$62</definedName>
    <definedName function="false" hidden="false" name="Data11" vbProcedure="false">'[4]'!$N$23:$AB$24</definedName>
    <definedName function="false" hidden="false" name="data12" vbProcedure="false">[428]Detail!$E$23</definedName>
    <definedName function="false" hidden="false" name="data13" vbProcedure="false">[428]Detail!$K$23</definedName>
    <definedName function="false" hidden="false" name="data14" vbProcedure="false">[428]Detail!$D$23</definedName>
    <definedName function="false" hidden="false" name="data15" vbProcedure="false">[428]Detail!$E$23</definedName>
    <definedName function="false" hidden="false" name="data16" vbProcedure="false">[428]Detail!$K$23</definedName>
    <definedName function="false" hidden="false" name="data17" vbProcedure="false">[428]Detail!$D$27</definedName>
    <definedName function="false" hidden="false" name="data18" vbProcedure="false">[428]Detail!$E$27</definedName>
    <definedName function="false" hidden="false" name="data19" vbProcedure="false">[428]Detail!$K$27</definedName>
    <definedName function="false" hidden="false" name="data2" vbProcedure="false">'[277]Report (2)'!$AD$4:$AO$63</definedName>
    <definedName function="false" hidden="false" name="data20" vbProcedure="false">[428]Detail!$D$38</definedName>
    <definedName function="false" hidden="false" name="data21" vbProcedure="false">[428]Detail!$E$38</definedName>
    <definedName function="false" hidden="false" name="data22" vbProcedure="false">[428]Detail!$K$38</definedName>
    <definedName function="false" hidden="false" name="data23" vbProcedure="false">[428]Detail!$D$27</definedName>
    <definedName function="false" hidden="false" name="data24" vbProcedure="false">[428]Detail!$E$27</definedName>
    <definedName function="false" hidden="false" name="data25" vbProcedure="false">[428]Detail!$K$27</definedName>
    <definedName function="false" hidden="false" name="data26" vbProcedure="false">[428]Detail!$D$28</definedName>
    <definedName function="false" hidden="false" name="data27" vbProcedure="false">[428]Detail!$E$28</definedName>
    <definedName function="false" hidden="false" name="data28" vbProcedure="false">[428]Detail!$K$28</definedName>
    <definedName function="false" hidden="false" name="data29" vbProcedure="false">[428]Detail!$D$27</definedName>
    <definedName function="false" hidden="false" name="data30" vbProcedure="false">[428]Detail!$E$27</definedName>
    <definedName function="false" hidden="false" name="data31" vbProcedure="false">[428]Detail!$K$27</definedName>
    <definedName function="false" hidden="false" name="data32" vbProcedure="false">[428]Detail!$D$60</definedName>
    <definedName function="false" hidden="false" name="data33" vbProcedure="false">[428]Detail!$E$60</definedName>
    <definedName function="false" hidden="false" name="data34" vbProcedure="false">[428]Detail!$K$60</definedName>
    <definedName function="false" hidden="false" name="data35" vbProcedure="false">[428]Detail!$D$29</definedName>
    <definedName function="false" hidden="false" name="data36" vbProcedure="false">[428]Detail!$E$29</definedName>
    <definedName function="false" hidden="false" name="data37" vbProcedure="false">[428]Detail!$K$29</definedName>
    <definedName function="false" hidden="false" name="data38" vbProcedure="false">[428]Detail!$D$29</definedName>
    <definedName function="false" hidden="false" name="data39" vbProcedure="false">[428]Detail!$E$29</definedName>
    <definedName function="false" hidden="false" name="data40" vbProcedure="false">[428]Detail!$K$29</definedName>
    <definedName function="false" hidden="false" name="Data41" vbProcedure="false">'[4]'!$N$21:$AB$22</definedName>
    <definedName function="false" hidden="false" name="data42" vbProcedure="false">[428]Detail!$E$31</definedName>
    <definedName function="false" hidden="false" name="data43" vbProcedure="false">[428]Detail!$K$31</definedName>
    <definedName function="false" hidden="false" name="data44" vbProcedure="false">[428]Detail!$D$61</definedName>
    <definedName function="false" hidden="false" name="data45" vbProcedure="false">[428]Detail!$E$61</definedName>
    <definedName function="false" hidden="false" name="data46" vbProcedure="false">[428]Detail!$K$61</definedName>
    <definedName function="false" hidden="false" name="data47" vbProcedure="false">[428]Detail!$D$66</definedName>
    <definedName function="false" hidden="false" name="data48" vbProcedure="false">[428]Detail!$E$66</definedName>
    <definedName function="false" hidden="false" name="data49" vbProcedure="false">[428]Detail!$K$66</definedName>
    <definedName function="false" hidden="false" name="data50" vbProcedure="false">[428]Detail!$D$43</definedName>
    <definedName function="false" hidden="false" name="data51" vbProcedure="false">[428]Detail!$E$43</definedName>
    <definedName function="false" hidden="false" name="data52" vbProcedure="false">[428]Detail!$K$43</definedName>
    <definedName function="false" hidden="false" name="data53" vbProcedure="false">[428]Detail!$D$70</definedName>
    <definedName function="false" hidden="false" name="data54" vbProcedure="false">[428]Detail!$E$70</definedName>
    <definedName function="false" hidden="false" name="data55" vbProcedure="false">[428]Detail!$K$70</definedName>
    <definedName function="false" hidden="false" name="data56" vbProcedure="false">[428]Detail!$D$53</definedName>
    <definedName function="false" hidden="false" name="data57" vbProcedure="false">[428]Detail!$E$53</definedName>
    <definedName function="false" hidden="false" name="data58" vbProcedure="false">[428]Detail!$K$53</definedName>
    <definedName function="false" hidden="false" name="data62" vbProcedure="false">[428]Detail!$D$43</definedName>
    <definedName function="false" hidden="false" name="data63" vbProcedure="false">[428]Detail!$D$44</definedName>
    <definedName function="false" hidden="false" name="data65" vbProcedure="false">[428]Detail!$F$44</definedName>
    <definedName function="false" hidden="false" name="data67" vbProcedure="false">[428]Detail!$E$56</definedName>
    <definedName function="false" hidden="false" name="data68" vbProcedure="false">[428]Detail!$F$46</definedName>
    <definedName function="false" hidden="false" name="data69" vbProcedure="false">[428]Detail!$J$46</definedName>
    <definedName function="false" hidden="false" name="data70" vbProcedure="false">[428]Detail!$J$57</definedName>
    <definedName function="false" hidden="false" name="Dataco" vbProcedure="false">[282]Dieuchinh!$A$257</definedName>
    <definedName function="false" hidden="false" name="DataFilter" vbProcedure="false">[39]!DataFilter</definedName>
    <definedName function="false" hidden="false" name="datak" vbProcedure="false">#REF!</definedName>
    <definedName function="false" hidden="false" name="datal" vbProcedure="false">#REF!</definedName>
    <definedName function="false" hidden="false" name="DataSort" vbProcedure="false">[39]!DataSort</definedName>
    <definedName function="false" hidden="false" name="DATA_DATA2_List" vbProcedure="false">#REF!</definedName>
    <definedName function="false" hidden="false" name="datbh" vbProcedure="false">'[4]'!$G$12</definedName>
    <definedName function="false" hidden="false" name="DATDAO" vbProcedure="false">'[4]'!$A$3:$U$55</definedName>
    <definedName function="false" hidden="false" name="datden" vbProcedure="false">'[4]'!$G$11</definedName>
    <definedName function="false" hidden="false" name="datdo" vbProcedure="false">'[366]'!$G$74</definedName>
    <definedName function="false" hidden="false" name="Datdoi" vbProcedure="false">'[423]Page 3'!$D$25</definedName>
    <definedName function="false" hidden="false" name="dathai" vbProcedure="false">'[366]'!$G$69</definedName>
    <definedName function="false" hidden="false" name="datnen" vbProcedure="false">'[366]'!$G$75</definedName>
    <definedName function="false" hidden="false" name="dauchi" vbProcedure="false">'[208]he so'!$B$16</definedName>
    <definedName function="false" hidden="false" name="day1" vbProcedure="false">'[195]Chiet tinh dz22'!$A$258</definedName>
    <definedName function="false" hidden="false" name="day2" vbProcedure="false">'[354]Chiet tinh dz35'!$H$3</definedName>
    <definedName function="false" hidden="false" name="daybuoc" vbProcedure="false">'[202]Gia vat tu'!$D$29</definedName>
    <definedName function="false" hidden="false" name="DAYSU" vbProcedure="false">#REF!</definedName>
    <definedName function="false" hidden="false" name="Daythep" vbProcedure="false">'[415]Vat lieu'!$D$18</definedName>
    <definedName function="false" hidden="false" name="DAY_SU_PHU_KIEN_15" vbProcedure="false">'[473]'!$AY$60:$BD$85</definedName>
    <definedName function="false" hidden="false" name="DAY_SU_PHU_KIEN_35" vbProcedure="false">'[473]'!$AY$1:$BD$25</definedName>
    <definedName function="false" hidden="false" name="da_" vbProcedure="false">'[253]So lieu chung'!$L$265</definedName>
    <definedName function="false" hidden="false" name="da_hoc_xay" vbProcedure="false">#REF!</definedName>
    <definedName function="false" hidden="false" name="db" vbProcedure="false">[14]gvl!$Q$67</definedName>
    <definedName function="false" hidden="false" name="dba" vbProcedure="false">'[366]'!$G$70</definedName>
    <definedName function="false" hidden="false" name="DBASE" vbProcedure="false">#REF!</definedName>
    <definedName function="false" hidden="false" name="dbhdkx12_5" vbProcedure="false">'[366]'!$G$203</definedName>
    <definedName function="false" hidden="false" name="dbhdkx18" vbProcedure="false">'[366]'!$G$204</definedName>
    <definedName function="false" hidden="false" name="dbhdkx25" vbProcedure="false">'[366]'!$G$205</definedName>
    <definedName function="false" hidden="false" name="dbhdkx26_5" vbProcedure="false">'[366]'!$G$206</definedName>
    <definedName function="false" hidden="false" name="dbhdkx9" vbProcedure="false">'[366]'!$G$202</definedName>
    <definedName function="false" hidden="false" name="dbhth16" vbProcedure="false">'[366]'!$G$209</definedName>
    <definedName function="false" hidden="false" name="dbhth17_5" vbProcedure="false">'[366]'!$G$210</definedName>
    <definedName function="false" hidden="false" name="dbhth25" vbProcedure="false">'[366]'!$G$211</definedName>
    <definedName function="false" hidden="false" name="dbt" vbProcedure="false">#REF!</definedName>
    <definedName function="false" hidden="false" name="dbu1" vbProcedure="false">#REF!</definedName>
    <definedName function="false" hidden="false" name="dbu2" vbProcedure="false">#REF!</definedName>
    <definedName function="false" hidden="false" name="db_" vbProcedure="false">'[253]So lieu chung'!$L$336</definedName>
    <definedName function="false" hidden="false" name="dc" vbProcedure="false">[225]Sheet1!$K$18</definedName>
    <definedName function="false" hidden="false" name="Dcap" vbProcedure="false">[225]Sheet1!$J$86</definedName>
    <definedName function="false" hidden="false" name="dca_" vbProcedure="false">'[253]So lieu chung'!$L$263</definedName>
    <definedName function="false" hidden="false" name="dcb_" vbProcedure="false">'[253]So lieu chung'!$L$334</definedName>
    <definedName function="false" hidden="false" name="dcc" vbProcedure="false">[20]gVL!$Q$50</definedName>
    <definedName function="false" hidden="false" name="dcct" vbProcedure="false">'[366]'!$V$2:$AD$14</definedName>
    <definedName function="false" hidden="false" name="dcc_" vbProcedure="false">'[253]So lieu chung'!$L$389</definedName>
    <definedName function="false" hidden="false" name="Dch" vbProcedure="false">[225]Sheet1!$J$83</definedName>
    <definedName function="false" hidden="false" name="dche" vbProcedure="false">'[274]'!$Q$26</definedName>
    <definedName function="false" hidden="false" name="dcl" vbProcedure="false">[20]gVL!$Q$40</definedName>
    <definedName function="false" hidden="false" name="DCL_22" vbProcedure="false">12117600</definedName>
    <definedName function="false" hidden="false" name="DCL_35" vbProcedure="false">13127400</definedName>
    <definedName function="false" hidden="false" name="Dcol" vbProcedure="false">[225]Sheet1!$J$84</definedName>
    <definedName function="false" hidden="false" name="dc_" vbProcedure="false">'[253]So lieu chung'!$L$391</definedName>
    <definedName function="false" hidden="false" name="DC_TD" vbProcedure="false">'[299]DM 67'!$A$56:$F$59</definedName>
    <definedName function="false" hidden="false" name="DD" vbProcedure="false">#REF!</definedName>
    <definedName function="false" hidden="false" name="dd0_5x1" vbProcedure="false">[20]gVL!$Q$10</definedName>
    <definedName function="false" hidden="false" name="dd1pnc" vbProcedure="false">[156]chitiet!$G$404</definedName>
    <definedName function="false" hidden="false" name="dd1pvl" vbProcedure="false">[156]chitiet!$G$383</definedName>
    <definedName function="false" hidden="false" name="dd1x2" vbProcedure="false">[36]gvl!$N$9</definedName>
    <definedName function="false" hidden="false" name="dd1x2td" vbProcedure="false">'[469]Gia VL'!$K$11</definedName>
    <definedName function="false" hidden="false" name="dd2x4" vbProcedure="false">[20]gVL!$Q$12</definedName>
    <definedName function="false" hidden="false" name="dd3pctnc" vbProcedure="false">'[156]lam-moi'!$BG$69</definedName>
    <definedName function="false" hidden="false" name="dd3pctvl" vbProcedure="false">'[156]lam-moi'!$BG$69</definedName>
    <definedName function="false" hidden="false" name="dd3plmvl" vbProcedure="false">'[156]lam-moi'!$BG$69</definedName>
    <definedName function="false" hidden="false" name="dd3pnc" vbProcedure="false">'[156]lam-moi'!$BG$69</definedName>
    <definedName function="false" hidden="false" name="dd3pvl" vbProcedure="false">'[156]lam-moi'!$BG$69</definedName>
    <definedName function="false" hidden="false" name="dd4x6" vbProcedure="false">[102]gVL!$N$10</definedName>
    <definedName function="false" hidden="false" name="ddam" vbProcedure="false">'[366]'!$G$67</definedName>
    <definedName function="false" hidden="false" name="ddao" vbProcedure="false">'[286]Chi tiet XD TBA'!$D$4</definedName>
    <definedName function="false" hidden="false" name="dday" vbProcedure="false">[102]gVL!$N$48</definedName>
    <definedName function="false" hidden="false" name="DDBH" vbProcedure="false">[416]BKTH!$G$12:$G$53</definedName>
    <definedName function="false" hidden="false" name="DDD" vbProcedure="false">[252]Pier!$B$272:$B$277</definedName>
    <definedName function="false" hidden="false" name="DDDS" vbProcedure="false">[252]Pier!$B$284:$B$289</definedName>
    <definedName function="false" hidden="false" name="dden" vbProcedure="false">'[274]'!$Q$53</definedName>
    <definedName function="false" hidden="false" name="ddhtnc" vbProcedure="false">'[156]lam-moi'!$BG$69</definedName>
    <definedName function="false" hidden="false" name="ddhtvl" vbProcedure="false">'[156]lam-moi'!$BG$69</definedName>
    <definedName function="false" hidden="false" name="ddia" vbProcedure="false">[102]gVL!$N$41</definedName>
    <definedName function="false" hidden="false" name="ddien" vbProcedure="false">[20]gVL!$Q$51</definedName>
    <definedName function="false" hidden="false" name="ddn400" vbProcedure="false">#REF!</definedName>
    <definedName function="false" hidden="false" name="ddn600" vbProcedure="false">#REF!</definedName>
    <definedName function="false" hidden="false" name="DDS" vbProcedure="false">[252]Pier!$B$218:$B$223</definedName>
    <definedName function="false" hidden="false" name="ddt2nc" vbProcedure="false">[156]gtrinh!$BG$69</definedName>
    <definedName function="false" hidden="false" name="ddt2vl" vbProcedure="false">[156]gtrinh!$BG$69</definedName>
    <definedName function="false" hidden="false" name="ddtd3pnc" vbProcedure="false">'[156]thao-go'!$BG$69</definedName>
    <definedName function="false" hidden="false" name="ddtt1pnc" vbProcedure="false">[156]gtrinh!$BG$69</definedName>
    <definedName function="false" hidden="false" name="ddtt1pvl" vbProcedure="false">[156]gtrinh!$BG$69</definedName>
    <definedName function="false" hidden="false" name="ddtt3pnc" vbProcedure="false">[156]gtrinh!$BG$69</definedName>
    <definedName function="false" hidden="false" name="ddtt3pvl" vbProcedure="false">[156]gtrinh!$BG$69</definedName>
    <definedName function="false" hidden="false" name="de" vbProcedure="false">'[84]'!$AN$10024</definedName>
    <definedName function="false" hidden="false" name="deff" vbProcedure="false">[225]Sheet1!$M$197:$M$201</definedName>
    <definedName function="false" hidden="false" name="DEFINENAME" vbProcedure="false">[230]Open!$A$15</definedName>
    <definedName function="false" hidden="false" name="denbu" vbProcedure="false">#REF!</definedName>
    <definedName function="false" hidden="false" name="den_bu" vbProcedure="false">'[4]'!$A$6:$E$39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et" vbProcedure="false">'[213]Bang chiet tinh TBA'!$I$50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e_" vbProcedure="false">[224]Checksection1!$D$110</definedName>
    <definedName function="false" hidden="false" name="df" vbProcedure="false">#REF!</definedName>
    <definedName function="false" hidden="false" name="dfas" vbProcedure="false">[223]Girder!$G$365</definedName>
    <definedName function="false" hidden="false" name="dfcr" vbProcedure="false">'[313]Tinh toan'!$G$656</definedName>
    <definedName function="false" hidden="false" name="dfcrs" vbProcedure="false">'[313]Tinh toan'!$G$659</definedName>
    <definedName function="false" hidden="false" name="dfes" vbProcedure="false">'[313]Tinh toan'!$G$638</definedName>
    <definedName function="false" hidden="false" name="dffr" vbProcedure="false">[223]Girder!$D$354</definedName>
    <definedName function="false" hidden="false" name="dfpf" vbProcedure="false">[223]Girder!$D$354</definedName>
    <definedName function="false" hidden="false" name="dfs" vbProcedure="false">'[313]Tinh toan'!$G$661</definedName>
    <definedName function="false" hidden="false" name="dfsh" vbProcedure="false">'[313]Tinh toan'!$G$648</definedName>
    <definedName function="false" hidden="false" name="DFv" vbProcedure="false">[223]Girder!$G$150</definedName>
    <definedName function="false" hidden="false" name="df_" vbProcedure="false">'[313]Tinh toan'!$G$417</definedName>
    <definedName function="false" hidden="false" name="DF_e" vbProcedure="false">[224]Checksection1!$C$215</definedName>
    <definedName function="false" hidden="false" name="DF_i" vbProcedure="false">[224]Checksection1!$D$196</definedName>
    <definedName function="false" hidden="false" name="DF_ve" vbProcedure="false">[224]Checksection1!$C$222</definedName>
    <definedName function="false" hidden="false" name="DF_vi" vbProcedure="false">[224]Checksection1!$D$204</definedName>
    <definedName function="false" hidden="false" name="DG" vbProcedure="false">'[129]Don gia'!$B$3:$G$195</definedName>
    <definedName function="false" hidden="false" name="dgbdII" vbProcedure="false">'[150]'!$F$3621:$J$5257</definedName>
    <definedName function="false" hidden="false" name="DGBS" vbProcedure="false">#REF!</definedName>
    <definedName function="false" hidden="false" name="dgc" vbProcedure="false">#REF!</definedName>
    <definedName function="false" hidden="false" name="DGCANTHO" vbProcedure="false">'[40]DG CANTHO'!$A$3:$F$212</definedName>
    <definedName function="false" hidden="false" name="DGCQ" vbProcedure="false">#REF!</definedName>
    <definedName function="false" hidden="false" name="DGCT" vbProcedure="false">#REF!</definedName>
    <definedName function="false" hidden="false" name="DGCTI592" vbProcedure="false">'[4]'!$CJ$88</definedName>
    <definedName function="false" hidden="false" name="DGCT_L_SON1" vbProcedure="false">[237]DGCT!$A$8:$J$1532</definedName>
    <definedName function="false" hidden="false" name="DGCT_TRAUQUYPHUTHUY_HN" vbProcedure="false">'[235]'!$A$6:$J$735</definedName>
    <definedName function="false" hidden="false" name="DGCT_T_Quy_P_Thuy_Q" vbProcedure="false">'[235]'!$A$6:$J$735</definedName>
    <definedName function="false" hidden="false" name="dgd" vbProcedure="false">#REF!</definedName>
    <definedName function="false" hidden="false" name="DGHTN" vbProcedure="false">#REF!</definedName>
    <definedName function="false" hidden="false" name="DGIA" vbProcedure="false">'[247]'!$B$3:$H$202</definedName>
    <definedName function="false" hidden="false" name="DGIA2" vbProcedure="false">#REF!</definedName>
    <definedName function="false" hidden="false" name="DGM" vbProcedure="false">[156]DONGIA!$A$453:$F$459</definedName>
    <definedName function="false" hidden="false" name="dgnc" vbProcedure="false">#REF!</definedName>
    <definedName function="false" hidden="false" name="DGNCTT" vbProcedure="false">[360]dnc4!$A$3:$F$329</definedName>
    <definedName function="false" hidden="false" name="DGPS2" vbProcedure="false">'[362]'!$A$3:$AK$47</definedName>
    <definedName function="false" hidden="false" name="dgqndn" vbProcedure="false">'[150]'!$A$1:$D$8</definedName>
    <definedName function="false" hidden="false" name="dgt100" vbProcedure="false">'[156]dongia (2)'!$BG$69</definedName>
    <definedName function="false" hidden="false" name="DGTH" vbProcedure="false">'[4]'!$B$6:$H$79</definedName>
    <definedName function="false" hidden="false" name="DGTH1" vbProcedure="false">[156]DONGIA!$A$414:$G$452</definedName>
    <definedName function="false" hidden="false" name="dgth2" vbProcedure="false">[156]DONGIA!$A$414:$G$439</definedName>
    <definedName function="false" hidden="false" name="DGTR" vbProcedure="false">[156]DONGIA!$A$472:$I$521</definedName>
    <definedName function="false" hidden="false" name="dgvl" vbProcedure="false">#REF!</definedName>
    <definedName function="false" hidden="false" name="DGVL1" vbProcedure="false">[156]DONGIA!$A$5:$F$235</definedName>
    <definedName function="false" hidden="false" name="Dgvlcau" vbProcedure="false">[311]ptvl!$B$6:$J$334</definedName>
    <definedName function="false" hidden="false" name="DGVT" vbProcedure="false">'[156]DON GIA'!$C$5:$G$137</definedName>
    <definedName function="false" hidden="false" name="dgXDCB_dd" vbProcedure="false">[41]DGXDCB_DD!$A$1:$H$8939</definedName>
    <definedName function="false" hidden="false" name="dg_5cau" vbProcedure="false">#REF!</definedName>
    <definedName function="false" hidden="false" name="dg_66" vbProcedure="false">#REF!</definedName>
    <definedName function="false" hidden="false" name="dg_67" vbProcedure="false">#REF!</definedName>
    <definedName function="false" hidden="false" name="DG_M_C_X" vbProcedure="false">#REF!</definedName>
    <definedName function="false" hidden="false" name="dh" vbProcedure="false">[102]gVL!$N$11</definedName>
    <definedName function="false" hidden="false" name="dhoc" vbProcedure="false">'[366]'!$G$71</definedName>
    <definedName function="false" hidden="false" name="dhom" vbProcedure="false">'[182]'!$A$1:$IV$1</definedName>
    <definedName function="false" hidden="false" name="DIABAN" vbProcedure="false">'[450]SL dau tien'!$F$2</definedName>
    <definedName function="false" hidden="false" name="DICH11" vbProcedure="false">'[130]EIRR&gt;1&lt;1'!$AM$39</definedName>
    <definedName function="false" hidden="false" name="dich22" vbProcedure="false">'[130]EIRR&gt; 2'!$AM$39</definedName>
    <definedName function="false" hidden="false" name="dien" vbProcedure="false">'[240]'!$A$1:$XFD$65536</definedName>
    <definedName function="false" hidden="false" name="dientichck" vbProcedure="false">'[121]'!$AM$4</definedName>
    <definedName function="false" hidden="false" name="Dien_Luong_nam" vbProcedure="false">'[158]Co so'!$O$9</definedName>
    <definedName function="false" hidden="false" name="Dien_nang_so_cap" vbProcedure="false">'[158]Co so'!$O$10</definedName>
    <definedName function="false" hidden="false" name="Dien_nang_thu_cap" vbProcedure="false">'[158]Co so'!$O$11</definedName>
    <definedName function="false" hidden="false" name="DIMM_64MB_ECC_PC133" vbProcedure="false">[426]DATA!$E$218</definedName>
    <definedName function="false" hidden="false" name="dinh" vbProcedure="false">'[4]'!$G$13</definedName>
    <definedName function="false" hidden="false" name="dinh2" vbProcedure="false">#REF!</definedName>
    <definedName function="false" hidden="false" name="dinhdia" vbProcedure="false">'[4]'!$G$14</definedName>
    <definedName function="false" hidden="false" name="DINHKHOAN" vbProcedure="false">#REF!</definedName>
    <definedName function="false" hidden="false" name="Dinh_muc_1_m3_beton_m200" vbProcedure="false">#REF!</definedName>
    <definedName function="false" hidden="false" name="DI_CHUYEN_BO_MAY_THI_CONG" vbProcedure="false">'[473]'!$DB$106</definedName>
    <definedName function="false" hidden="false" name="Di_chuyÓn_bé_may_thi_cong" vbProcedure="false">#REF!</definedName>
    <definedName function="false" hidden="false" name="dk" vbProcedure="false">'[4]'!$N$63</definedName>
    <definedName function="false" hidden="false" name="DL" vbProcedure="false">[79]Load1!CK$22360</definedName>
    <definedName function="false" hidden="false" name="DL15HT" vbProcedure="false">'[156]TONGKE-HT'!$BG$69</definedName>
    <definedName function="false" hidden="false" name="DL16HT" vbProcedure="false">'[156]TONGKE-HT'!$BG$69</definedName>
    <definedName function="false" hidden="false" name="DL19HT" vbProcedure="false">'[156]TONGKE-HT'!$BG$69</definedName>
    <definedName function="false" hidden="false" name="DL20HT" vbProcedure="false">'[156]TONGKE-HT'!$BG$69</definedName>
    <definedName function="false" hidden="false" name="DLC" vbProcedure="false">#REF!</definedName>
    <definedName function="false" hidden="false" name="DLCT" vbProcedure="false">#REF!</definedName>
    <definedName function="false" hidden="false" name="DLCTG" vbProcedure="false">#REF!</definedName>
    <definedName function="false" hidden="false" name="dls" vbProcedure="false">'[313]Tinh toan'!$J$429</definedName>
    <definedName function="false" hidden="false" name="dm" vbProcedure="false">[16]Input!CN$23131</definedName>
    <definedName function="false" hidden="false" name="dm1_" vbProcedure="false">[16]Input!CO$23388</definedName>
    <definedName function="false" hidden="false" name="dm2_" vbProcedure="false">[16]Input!CP$23645</definedName>
    <definedName function="false" hidden="false" name="dm56bxd" vbProcedure="false">'[150]'!$F$3:$J$9</definedName>
    <definedName function="false" hidden="false" name="dmat" vbProcedure="false">'[274]'!$Q$24</definedName>
    <definedName function="false" hidden="false" name="dmdv" vbProcedure="false">#REF!</definedName>
    <definedName function="false" hidden="false" name="DMHH" vbProcedure="false">#REF!</definedName>
    <definedName function="false" hidden="false" name="dmoi" vbProcedure="false">'[274]'!$Q$46</definedName>
    <definedName function="false" hidden="false" name="dmz" vbProcedure="false">[20]gVL!$Q$45</definedName>
    <definedName function="false" hidden="false" name="DN" vbProcedure="false">#REF!</definedName>
    <definedName function="false" hidden="false" name="DNCD" vbProcedure="false">#REF!</definedName>
    <definedName function="false" hidden="false" name="DNDZ22" vbProcedure="false">'[296]'!$FU$433</definedName>
    <definedName function="false" hidden="false" name="dno" vbProcedure="false">[20]gVL!$Q$49</definedName>
    <definedName function="false" hidden="false" name="do" vbProcedure="false">'[366]'!$D$120</definedName>
    <definedName function="false" hidden="false" name="doan1" vbProcedure="false">'[121]'!$C$3</definedName>
    <definedName function="false" hidden="false" name="doan2" vbProcedure="false">'[121]'!$I$3</definedName>
    <definedName function="false" hidden="false" name="doan3" vbProcedure="false">'[121]'!$O$3</definedName>
    <definedName function="false" hidden="false" name="doan4" vbProcedure="false">'[121]'!$U$3</definedName>
    <definedName function="false" hidden="false" name="doan5" vbProcedure="false">'[121]'!$AA$3</definedName>
    <definedName function="false" hidden="false" name="doan6" vbProcedure="false">'[121]'!$AG$3</definedName>
    <definedName function="false" hidden="false" name="dobt" vbProcedure="false">#REF!</definedName>
    <definedName function="false" hidden="false" name="doi3" vbProcedure="false">'[359]truc tiep'!$AM$9767</definedName>
    <definedName function="false" hidden="false" name="dola" vbProcedure="false">[387]GTXL!$G$28</definedName>
    <definedName function="false" hidden="false" name="dongia" vbProcedure="false">'[4]'!$A$2:$C$100</definedName>
    <definedName function="false" hidden="false" name="dongia1" vbProcedure="false">[156]DG!$A$4:$H$606</definedName>
    <definedName function="false" hidden="false" name="DONGIATRAM" vbProcedure="false">'[42]DON GIA TRAM (3)'!$C$4:$L$611</definedName>
    <definedName function="false" hidden="false" name="Dong_coc" vbProcedure="false">'[366]'!BP$16963</definedName>
    <definedName function="false" hidden="false" name="Donvi" vbProcedure="false">'[283]'!$A$1:$B$10</definedName>
    <definedName function="false" hidden="false" name="DONVIDG" vbProcedure="false">OFFSET([355]NGUON!$D$1:$D$1048576,COUNTIF([355]NGUON!$D$1:$D$1048576,"&lt;&gt;0")-1,0,1)</definedName>
    <definedName function="false" hidden="false" name="DON_GIA_3282" vbProcedure="false">#REF!</definedName>
    <definedName function="false" hidden="false" name="DON_GIA_3283" vbProcedure="false">#REF!</definedName>
    <definedName function="false" hidden="false" name="DON_GIA_3285" vbProcedure="false">#REF!</definedName>
    <definedName function="false" hidden="false" name="DON_GIA_VAN_CHUYEN_36" vbProcedure="false">'[443]'!$A$1</definedName>
    <definedName function="false" hidden="false" name="DON_GIA_VAT_TU" vbProcedure="false">'[448]DG vat tu'!$A$1</definedName>
    <definedName function="false" hidden="false" name="Don_gia_VCTC" vbProcedure="false">#REF!</definedName>
    <definedName function="false" hidden="false" name="DoorWindow" vbProcedure="false">'[201]DGchitiet '!$CI$238:$ID$238</definedName>
    <definedName function="false" hidden="false" name="dp" vbProcedure="false">[223]Girder!$F$420:$G$420</definedName>
    <definedName function="false" hidden="false" name="dps" vbProcedure="false">'[313]Tinh toan'!$G$1049</definedName>
    <definedName function="false" hidden="false" name="drg" vbProcedure="false">[259]Payment!$AG$30</definedName>
    <definedName function="false" hidden="false" name="Dry" vbProcedure="false">'[257]Work-Condition'!$B$11</definedName>
    <definedName function="false" hidden="false" name="dry_" vbProcedure="false">'[257]Work-Condition'!$B$11</definedName>
    <definedName function="false" hidden="false" name="dry__" vbProcedure="false">'[261]'!$B$11</definedName>
    <definedName function="false" hidden="false" name="ds" vbProcedure="false">'[4]'!$B$65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96T" vbProcedure="false">[140]DSSV!$A$6:$H$227</definedName>
    <definedName function="false" hidden="false" name="dsb" vbProcedure="false">'[105]Mau 02'!$AX$50</definedName>
    <definedName function="false" hidden="false" name="dsct3pnc" vbProcedure="false">'[156]#REF'!$BG$69</definedName>
    <definedName function="false" hidden="false" name="dsct3pvl" vbProcedure="false">'[156]#REF'!$BG$69</definedName>
    <definedName function="false" hidden="false" name="DSD" vbProcedure="false">[252]Pier!$C$272:$C$277</definedName>
    <definedName function="false" hidden="false" name="DSDS" vbProcedure="false">[252]Pier!$C$284:$C$289</definedName>
    <definedName function="false" hidden="false" name="dset" vbProcedure="false">[223]Girder!$C$363</definedName>
    <definedName function="false" hidden="false" name="DSH" vbProcedure="false">#REF!</definedName>
    <definedName function="false" hidden="false" name="Dsoil" vbProcedure="false">[225]Sheet1!$J$87</definedName>
    <definedName function="false" hidden="false" name="DSS" vbProcedure="false">[252]Pier!$C$218:$C$223</definedName>
    <definedName function="false" hidden="false" name="DST1" vbProcedure="false">'[139]'!$A$6:$H$55</definedName>
    <definedName function="false" hidden="false" name="DSTD_Clear" vbProcedure="false">DSTD_Clear</definedName>
    <definedName function="false" hidden="false" name="DSUMDATA" vbProcedure="false">'[4]'!$A$1:$T$340</definedName>
    <definedName function="false" hidden="false" name="Dsup" vbProcedure="false">[225]Sheet1!$J$80</definedName>
    <definedName function="false" hidden="false" name="dt" vbProcedure="false">[25]Bangtra!$AJ$36:$AL$38</definedName>
    <definedName function="false" hidden="false" name="dtAB" vbProcedure="false">[25]Bangtra!$P$16:$R$18</definedName>
    <definedName function="false" hidden="false" name="DTBH" vbProcedure="false">#REF!</definedName>
    <definedName function="false" hidden="false" name="dtc" vbProcedure="false">#REF!</definedName>
    <definedName function="false" hidden="false" name="DTCTC2" vbProcedure="false">#REF!</definedName>
    <definedName function="false" hidden="false" name="DTCTHM" vbProcedure="false">[463]CTHMC1!$C$15:$N$218</definedName>
    <definedName function="false" hidden="false" name="DTDUY" vbProcedure="false">[323]DUY!$D$34</definedName>
    <definedName function="false" hidden="false" name="dthai" vbProcedure="false">'[4]'!$AE$31:$BC$55</definedName>
    <definedName function="false" hidden="false" name="dthaihh" vbProcedure="false">'[366]'!$G$69</definedName>
    <definedName function="false" hidden="false" name="DTHANH" vbProcedure="false">[323]HANH!$D$34</definedName>
    <definedName function="false" hidden="false" name="dthd" vbProcedure="false">[25]Bangtra!$S$19:$AC$29</definedName>
    <definedName function="false" hidden="false" name="dthi" vbProcedure="false">#REF!</definedName>
    <definedName function="false" hidden="false" name="DTHIEU" vbProcedure="false">[323]HIEU!$D$34</definedName>
    <definedName function="false" hidden="false" name="dtich1" vbProcedure="false">'[121]'!$G$4</definedName>
    <definedName function="false" hidden="false" name="dtich2" vbProcedure="false">'[121]'!$M$4</definedName>
    <definedName function="false" hidden="false" name="dtich3" vbProcedure="false">'[121]'!$S$4</definedName>
    <definedName function="false" hidden="false" name="dtich4" vbProcedure="false">'[121]'!$Y$4</definedName>
    <definedName function="false" hidden="false" name="dtich5" vbProcedure="false">'[121]'!$AE$4</definedName>
    <definedName function="false" hidden="false" name="dtich6" vbProcedure="false">'[121]'!$AK$4</definedName>
    <definedName function="false" hidden="false" name="DTKL" vbProcedure="false">'[40]Dutoan KL'!$A$5:$F$580</definedName>
    <definedName function="false" hidden="false" name="DTPHUNG" vbProcedure="false">[323]PHUNG!$D$34</definedName>
    <definedName function="false" hidden="false" name="DTPKD" vbProcedure="false">[323]Sheet16!$E$34</definedName>
    <definedName function="false" hidden="false" name="DTPN_TKCO_NK" vbProcedure="false">[346]NHATKYC!$H$8:$H$218</definedName>
    <definedName function="false" hidden="false" name="DTPN_TKCO_SKC" vbProcedure="false">[346]NHATKYC!$H$8:$H$338</definedName>
    <definedName function="false" hidden="false" name="DTPN_TKCO_TGT" vbProcedure="false">[346]NHATKYC!$H$8:$H$237</definedName>
    <definedName function="false" hidden="false" name="DTPN_TKCO_TKC" vbProcedure="false">[346]NHATKYC!$H$8:$H$298</definedName>
    <definedName function="false" hidden="false" name="DTPN_TKNO_NK" vbProcedure="false">[346]NHATKYC!$G$8:$G$218</definedName>
    <definedName function="false" hidden="false" name="DTPN_TKNO_SKC" vbProcedure="false">[346]NHATKYC!$G$8:$G$338</definedName>
    <definedName function="false" hidden="false" name="DTPN_TKNO_TGT" vbProcedure="false">[346]NHATKYC!$G$8:$G$237</definedName>
    <definedName function="false" hidden="false" name="DTPN_TKNO_TKC" vbProcedure="false">[346]NHATKYC!$G$8:$G$298</definedName>
    <definedName function="false" hidden="false" name="DT_Dien" vbProcedure="false">'[381]Tru So Lam Viec'!$F$31869</definedName>
    <definedName function="false" hidden="false" name="DUCKY_CO_CD" vbProcedure="false">[85]CANDOI!$H$7:$H$58</definedName>
    <definedName function="false" hidden="false" name="DUCKY_NO_CD" vbProcedure="false">[85]CANDOI!$G$7:$G$58</definedName>
    <definedName function="false" hidden="false" name="DUDKY_CO_CD" vbProcedure="false">[85]CANDOI!$D$7:$D$58</definedName>
    <definedName function="false" hidden="false" name="DUDKY_NO_CD" vbProcedure="false">[85]CANDOI!$C$7:$C$58</definedName>
    <definedName function="false" hidden="false" name="dui15" vbProcedure="false">[217]Gia!$F$74</definedName>
    <definedName function="false" hidden="false" name="dui1_5" vbProcedure="false">[415]May!$E$58</definedName>
    <definedName function="false" hidden="false" name="DUNG" vbProcedure="false">[90]SPS!$H$8:$BV$74</definedName>
    <definedName function="false" hidden="false" name="dungcot" vbProcedure="false">#REF!</definedName>
    <definedName function="false" hidden="false" name="duoi" vbProcedure="false">#REF!</definedName>
    <definedName function="false" hidden="false" name="Duong" vbProcedure="false">#REF!</definedName>
    <definedName function="false" hidden="false" name="duong04" vbProcedure="false">'[179]THDZ0,4'!$C$15</definedName>
    <definedName function="false" hidden="false" name="duong1" vbProcedure="false">[156]DONGIA!$BG$69</definedName>
    <definedName function="false" hidden="false" name="duong2" vbProcedure="false">[156]DONGIA!$BG$69</definedName>
    <definedName function="false" hidden="false" name="duong3" vbProcedure="false">[156]DONGIA!$BG$69</definedName>
    <definedName function="false" hidden="false" name="duong35" vbProcedure="false">'[179]TH DZ35'!$C$31</definedName>
    <definedName function="false" hidden="false" name="duong4" vbProcedure="false">[156]DONGIA!$BG$69</definedName>
    <definedName function="false" hidden="false" name="duong5" vbProcedure="false">[156]DONGIA!$BG$69</definedName>
    <definedName function="false" hidden="false" name="duongc4" vbProcedure="false">'[366]'!$A$1:$F$41</definedName>
    <definedName function="false" hidden="false" name="Duong_dau_cau" vbProcedure="false">'[366]'!$CL$346</definedName>
    <definedName function="false" hidden="false" name="DUT" vbProcedure="false">#REF!</definedName>
    <definedName function="false" hidden="false" name="dutoan" vbProcedure="false">[190]XL4Poppy!$A$15</definedName>
    <definedName function="false" hidden="false" name="DutoanDongmo" vbProcedure="false">#REF!</definedName>
    <definedName function="false" hidden="false" name="du_dkien" vbProcedure="false">'[139]'!$A$6:$AN$226</definedName>
    <definedName function="false" hidden="false" name="DU_TOAN_CHI_TIET" vbProcedure="false">'[473]'!$A$88:$G$404</definedName>
    <definedName function="false" hidden="false" name="DU_TOAN_CHI_TIET_CONG_TO" vbProcedure="false">'[443]'!$A$1</definedName>
    <definedName function="false" hidden="false" name="DU_TOAN_CHI_TIET_DZ0_4KV" vbProcedure="false">'[446]chi tiet C'!$CV$100</definedName>
    <definedName function="false" hidden="false" name="DU_TOAN_CHI_TIET_DZ22KV" vbProcedure="false">#REF!</definedName>
    <definedName function="false" hidden="false" name="DU_TOAN_CHI_TIET_KHO_BAI" vbProcedure="false">#REF!</definedName>
    <definedName function="false" hidden="false" name="DU_TOAN_CHI_TIET_TBA" vbProcedure="false">'[442]chi tiet TBA'!$A$1:$B$1</definedName>
    <definedName function="false" hidden="false" name="dv" vbProcedure="false">[79]Load1!$P$3856</definedName>
    <definedName function="false" hidden="false" name="dva_" vbProcedure="false">'[253]So lieu chung'!$L$267</definedName>
    <definedName function="false" hidden="false" name="dvb_" vbProcedure="false">'[253]So lieu chung'!$L$338</definedName>
    <definedName function="false" hidden="false" name="dvc_" vbProcedure="false">'[253]So lieu chung'!$L$393</definedName>
    <definedName function="false" hidden="false" name="DVT" vbProcedure="false">[87]SPS!$H$8:$BV$74</definedName>
    <definedName function="false" hidden="false" name="dw" vbProcedure="false">[225]Sheet1!$K$21</definedName>
    <definedName function="false" hidden="false" name="Dwall" vbProcedure="false">[225]Sheet1!$J$85</definedName>
    <definedName function="false" hidden="false" name="dx" vbProcedure="false">[252]Pier!$K$13</definedName>
    <definedName function="false" hidden="false" name="DY" vbProcedure="false">'[366]'!$AH$15</definedName>
    <definedName function="false" hidden="false" name="DYÕ" vbProcedure="false">#REF!</definedName>
    <definedName function="false" hidden="false" name="DZ" vbProcedure="false">[209]KB!$A$2:$J$21</definedName>
    <definedName function="false" hidden="false" name="DZ6gd1" vbProcedure="false">'[454]CTDZ6kv (gd1) '!$B$7:$J$175</definedName>
    <definedName function="false" hidden="false" name="dzgd1" vbProcedure="false">'[454]CTDZ 0.4+cto (GD1)'!$A$7:$I$94</definedName>
    <definedName function="false" hidden="false" name="dztramtt" vbProcedure="false">[269]chitimc!$A$1</definedName>
    <definedName function="false" hidden="false" name="d_" vbProcedure="false">'[4]'!$F$19</definedName>
    <definedName function="false" hidden="false" name="d_1" vbProcedure="false">[16]Input!$AE$7711</definedName>
    <definedName function="false" hidden="false" name="d_1I" vbProcedure="false">'[229]13.BANG CT'!$D$18</definedName>
    <definedName function="false" hidden="false" name="d_1II" vbProcedure="false">'[229]13.BANG CT'!$D$19</definedName>
    <definedName function="false" hidden="false" name="d_1III" vbProcedure="false">'[229]13.BANG CT'!$D$20</definedName>
    <definedName function="false" hidden="false" name="d_1IV" vbProcedure="false">'[229]13.BANG CT'!$D$21</definedName>
    <definedName function="false" hidden="false" name="d_2" vbProcedure="false">[16]Input!$AF$7968</definedName>
    <definedName function="false" hidden="false" name="d_2I" vbProcedure="false">'[229]13.BANG CT'!$E$18</definedName>
    <definedName function="false" hidden="false" name="d_2II" vbProcedure="false">'[229]13.BANG CT'!$E$19</definedName>
    <definedName function="false" hidden="false" name="d_2III" vbProcedure="false">'[229]13.BANG CT'!$E$20</definedName>
    <definedName function="false" hidden="false" name="d_2IV" vbProcedure="false">'[229]13.BANG CT'!$E$21</definedName>
    <definedName function="false" hidden="false" name="d_3" vbProcedure="false">[16]Input!$AD$7454</definedName>
    <definedName function="false" hidden="false" name="d_3I" vbProcedure="false">'[229]13.BANG CT'!$F$18</definedName>
    <definedName function="false" hidden="false" name="d_3II" vbProcedure="false">'[229]13.BANG CT'!$F$19</definedName>
    <definedName function="false" hidden="false" name="d_3III" vbProcedure="false">'[229]13.BANG CT'!$F$20</definedName>
    <definedName function="false" hidden="false" name="d_3IV" vbProcedure="false">'[229]13.BANG CT'!$F$21</definedName>
    <definedName function="false" hidden="false" name="d_4" vbProcedure="false">[16]Input!$AE$7711</definedName>
    <definedName function="false" hidden="false" name="d_4I" vbProcedure="false">'[229]13.BANG CT'!$G$18</definedName>
    <definedName function="false" hidden="false" name="d_4II" vbProcedure="false">'[229]13.BANG CT'!$G$19</definedName>
    <definedName function="false" hidden="false" name="d_4III" vbProcedure="false">'[229]13.BANG CT'!$G$20</definedName>
    <definedName function="false" hidden="false" name="d_4IV" vbProcedure="false">'[229]13.BANG CT'!$G$21</definedName>
    <definedName function="false" hidden="false" name="D_7101A_B" vbProcedure="false">'[121]'!$C$7:$AE$157</definedName>
    <definedName function="false" hidden="false" name="d_9bI" vbProcedure="false">'[229]13.BANG CT'!$I$18</definedName>
    <definedName function="false" hidden="false" name="d_9bII" vbProcedure="false">'[229]13.BANG CT'!$I$19</definedName>
    <definedName function="false" hidden="false" name="d_9bIII" vbProcedure="false">'[229]13.BANG CT'!$I$20</definedName>
    <definedName function="false" hidden="false" name="d_9bIV" vbProcedure="false">'[229]13.BANG CT'!$I$21</definedName>
    <definedName function="false" hidden="false" name="d_9I" vbProcedure="false">'[229]13.BANG CT'!$H$18</definedName>
    <definedName function="false" hidden="false" name="d_9II" vbProcedure="false">'[229]13.BANG CT'!$H$19</definedName>
    <definedName function="false" hidden="false" name="d_9III" vbProcedure="false">'[229]13.BANG CT'!$H$20</definedName>
    <definedName function="false" hidden="false" name="d_9IV" vbProcedure="false">'[229]13.BANG CT'!$H$21</definedName>
    <definedName function="false" hidden="false" name="d_d" vbProcedure="false">[16]Input!CN$23131</definedName>
    <definedName function="false" hidden="false" name="d_d1" vbProcedure="false">[16]Input!CO$23388</definedName>
    <definedName function="false" hidden="false" name="d_d2" vbProcedure="false">[16]Input!CP$23645</definedName>
    <definedName function="false" hidden="false" name="D_Gia" vbProcedure="false">'[129]Don gia'!$A$3:$F$240</definedName>
    <definedName function="false" hidden="false" name="D_L" vbProcedure="false">#REF!</definedName>
    <definedName function="false" hidden="false" name="D_n" vbProcedure="false">#REF!</definedName>
    <definedName function="false" hidden="false" name="D_y__ay" vbProcedure="false">'[208]he so'!$B$18</definedName>
    <definedName function="false" hidden="false" name="DÇm_33" vbProcedure="false">'[456]Bill-LT-5'!$A$195:$XFD$206</definedName>
    <definedName function="false" hidden="false" name="DÑt45x4" vbProcedure="false">#REF!</definedName>
    <definedName function="false" hidden="false" name="DÖÏ_THAÀU" vbProcedure="false">#REF!</definedName>
    <definedName function="false" hidden="false" name="e" vbProcedure="false">'[4]'!$K$2571</definedName>
    <definedName function="false" hidden="false" name="E1_000" vbProcedure="false">[146]Sheet2!$AO$7209</definedName>
    <definedName function="false" hidden="false" name="E1_010" vbProcedure="false">[146]Sheet2!$AW$7217</definedName>
    <definedName function="false" hidden="false" name="E1_020" vbProcedure="false">[146]Sheet2!$BD$7224</definedName>
    <definedName function="false" hidden="false" name="E1_200" vbProcedure="false">[146]Sheet2!$BK$7231</definedName>
    <definedName function="false" hidden="false" name="E1_210" vbProcedure="false">[146]Sheet2!$BS$7239</definedName>
    <definedName function="false" hidden="false" name="E1_220" vbProcedure="false">[146]Sheet2!$BZ$7246</definedName>
    <definedName function="false" hidden="false" name="E1_300" vbProcedure="false">[146]Sheet2!$CG$7253</definedName>
    <definedName function="false" hidden="false" name="E1_310" vbProcedure="false">[146]Sheet2!$CO$7261</definedName>
    <definedName function="false" hidden="false" name="E1_320" vbProcedure="false">[146]Sheet2!$CV$7268</definedName>
    <definedName function="false" hidden="false" name="E1_400" vbProcedure="false">[146]Sheet2!$DC$7275</definedName>
    <definedName function="false" hidden="false" name="E1_410" vbProcedure="false">[146]Sheet2!$DK$7283</definedName>
    <definedName function="false" hidden="false" name="E1_420" vbProcedure="false">[146]Sheet2!$DR$7290</definedName>
    <definedName function="false" hidden="false" name="E1_500" vbProcedure="false">[146]Sheet2!$DY$7297</definedName>
    <definedName function="false" hidden="false" name="E1_510" vbProcedure="false">[146]Sheet2!$EG$7305</definedName>
    <definedName function="false" hidden="false" name="E1_520" vbProcedure="false">[146]Sheet2!$EN$7312</definedName>
    <definedName function="false" hidden="false" name="E1_600" vbProcedure="false">[146]Sheet2!$EU$7319</definedName>
    <definedName function="false" hidden="false" name="E1_611" vbProcedure="false">[146]Sheet2!$FB$7326</definedName>
    <definedName function="false" hidden="false" name="E1_631" vbProcedure="false">[146]Sheet2!$FI$7333</definedName>
    <definedName function="false" hidden="false" name="E2_000" vbProcedure="false">[146]Sheet2!$FP$7340</definedName>
    <definedName function="false" hidden="false" name="E2_000A" vbProcedure="false">[146]Sheet2!$HH$7384</definedName>
    <definedName function="false" hidden="false" name="E2_010" vbProcedure="false">[146]Sheet2!$FX$7348</definedName>
    <definedName function="false" hidden="false" name="E2_010A" vbProcedure="false">[146]Sheet2!$HP$7392</definedName>
    <definedName function="false" hidden="false" name="E2_020" vbProcedure="false">[146]Sheet2!$GE$7355</definedName>
    <definedName function="false" hidden="false" name="E2_020A" vbProcedure="false">[146]Sheet2!$HW$7399</definedName>
    <definedName function="false" hidden="false" name="E2_100" vbProcedure="false">[146]Sheet2!$GL$7362</definedName>
    <definedName function="false" hidden="false" name="E2_100A" vbProcedure="false">[146]Sheet2!$ID$7406</definedName>
    <definedName function="false" hidden="false" name="E2_110" vbProcedure="false">[146]Sheet2!$GT$7370</definedName>
    <definedName function="false" hidden="false" name="E2_110A" vbProcedure="false">[146]Sheet2!$IL$7414</definedName>
    <definedName function="false" hidden="false" name="E2_120" vbProcedure="false">[146]Sheet2!$HA$7377</definedName>
    <definedName function="false" hidden="false" name="E2_120A" vbProcedure="false">[146]Sheet2!$IS$7421</definedName>
    <definedName function="false" hidden="false" name="E3_000" vbProcedure="false">[146]Sheet2!$D$7428</definedName>
    <definedName function="false" hidden="false" name="E3_010" vbProcedure="false">[146]Sheet2!$J$7434</definedName>
    <definedName function="false" hidden="false" name="E3_020" vbProcedure="false">[146]Sheet2!$P$7440</definedName>
    <definedName function="false" hidden="false" name="E3_031" vbProcedure="false">[146]Sheet2!$W$7447</definedName>
    <definedName function="false" hidden="false" name="E3_032" vbProcedure="false">[146]Sheet2!$AD$7454</definedName>
    <definedName function="false" hidden="false" name="E3_033" vbProcedure="false">[146]Sheet2!$AK$7461</definedName>
    <definedName function="false" hidden="false" name="E4_001" vbProcedure="false">[146]Sheet2!$AR$7468</definedName>
    <definedName function="false" hidden="false" name="E4_011" vbProcedure="false">[146]Sheet2!$AY$7475</definedName>
    <definedName function="false" hidden="false" name="E4_021" vbProcedure="false">[146]Sheet2!$BF$7482</definedName>
    <definedName function="false" hidden="false" name="E4_101" vbProcedure="false">[146]Sheet2!$BM$7489</definedName>
    <definedName function="false" hidden="false" name="E4_111" vbProcedure="false">[146]Sheet2!$BS$7495</definedName>
    <definedName function="false" hidden="false" name="E4_121" vbProcedure="false">[146]Sheet2!$BY$7501</definedName>
    <definedName function="false" hidden="false" name="E5_010" vbProcedure="false">[146]Sheet2!$CE$7507</definedName>
    <definedName function="false" hidden="false" name="E5_020" vbProcedure="false">[146]Sheet2!$CK$7513</definedName>
    <definedName function="false" hidden="false" name="E5_030" vbProcedure="false">[146]Sheet2!$CQ$7519</definedName>
    <definedName function="false" hidden="false" name="E6_001" vbProcedure="false">[146]Sheet2!$CW$7525</definedName>
    <definedName function="false" hidden="false" name="E6_002" vbProcedure="false">[146]Sheet2!$DC$7531</definedName>
    <definedName function="false" hidden="false" name="E6_011" vbProcedure="false">[146]Sheet2!$DI$7537</definedName>
    <definedName function="false" hidden="false" name="E6_012" vbProcedure="false">[146]Sheet2!$DO$7543</definedName>
    <definedName function="false" hidden="false" name="E99999" vbProcedure="false">#REF!</definedName>
    <definedName function="false" hidden="false" name="Ea" vbProcedure="false">#REF!</definedName>
    <definedName function="false" hidden="false" name="Earthwork" vbProcedure="false">'[201]DGchitiet '!$AL$38:$BT$38</definedName>
    <definedName function="false" hidden="false" name="Eb" vbProcedure="false">[252]Pier!$G$317</definedName>
    <definedName function="false" hidden="false" name="ec" vbProcedure="false">[254]Abutment!$O$56</definedName>
    <definedName function="false" hidden="false" name="ecb" vbProcedure="false">[223]Girder!$P$342</definedName>
    <definedName function="false" hidden="false" name="ech" vbProcedure="false">[223]Girder!$N$335</definedName>
    <definedName function="false" hidden="false" name="Echm" vbProcedure="false">[219]Ref!$B$11</definedName>
    <definedName function="false" hidden="false" name="Eci" vbProcedure="false">[79]Load1!$FU45234</definedName>
    <definedName function="false" hidden="false" name="ecx" vbProcedure="false">[223]Girder!$O$342</definedName>
    <definedName function="false" hidden="false" name="ec_" vbProcedure="false">'[313]Tinh toan'!$G$32</definedName>
    <definedName function="false" hidden="false" name="EDR" vbProcedure="false">#REF!</definedName>
    <definedName function="false" hidden="false" name="ee" vbProcedure="false">[223]Girder!$H$113</definedName>
    <definedName function="false" hidden="false" name="efs" vbProcedure="false">'[313]Tinh toan'!$G$35</definedName>
    <definedName function="false" hidden="false" name="EIRR11" vbProcedure="false">'[130]EIRR&gt;1&lt;1'!$B$2</definedName>
    <definedName function="false" hidden="false" name="EIRR22" vbProcedure="false">'[130]EIRR&lt;2'!$B$2</definedName>
    <definedName function="false" hidden="false" name="EL2_" vbProcedure="false">'[5]Xuly Data'!$L$2828</definedName>
    <definedName function="false" hidden="false" name="EL3_" vbProcedure="false">'[5]Xuly Data'!$M$3085</definedName>
    <definedName function="false" hidden="false" name="EL4_" vbProcedure="false">'[5]Xuly Data'!$N$3342</definedName>
    <definedName function="false" hidden="false" name="EL5_" vbProcedure="false">'[5]Xuly Data'!$O$3599</definedName>
    <definedName function="false" hidden="false" name="EL6_" vbProcedure="false">[7]Solieu!$I$84</definedName>
    <definedName function="false" hidden="false" name="ELa" vbProcedure="false">[225]Sheet1!$P$92</definedName>
    <definedName function="false" hidden="false" name="ELb" vbProcedure="false">[225]Sheet1!$P$91</definedName>
    <definedName function="false" hidden="false" name="ELc" vbProcedure="false">[225]Sheet1!$P$90</definedName>
    <definedName function="false" hidden="false" name="elp" vbProcedure="false">[254]Abutment!$O$22</definedName>
    <definedName function="false" hidden="false" name="ELsf" vbProcedure="false">[225]Sheet1!$P$93</definedName>
    <definedName function="false" hidden="false" name="ELso" vbProcedure="false">[225]Sheet1!$P$94</definedName>
    <definedName function="false" hidden="false" name="en" vbProcedure="false">[43]Sheet3!$C$3</definedName>
    <definedName function="false" hidden="false" name="end" vbProcedure="false">#REF!</definedName>
    <definedName function="false" hidden="false" name="End_1" vbProcedure="false">'[4]'!$O$9</definedName>
    <definedName function="false" hidden="false" name="End_10" vbProcedure="false">'[4]'!$V$36</definedName>
    <definedName function="false" hidden="false" name="End_11" vbProcedure="false">'[4]'!$V$39</definedName>
    <definedName function="false" hidden="false" name="End_12" vbProcedure="false">'[4]'!$V$42</definedName>
    <definedName function="false" hidden="false" name="End_13" vbProcedure="false">'[4]'!$U$45</definedName>
    <definedName function="false" hidden="false" name="End_2" vbProcedure="false">'[4]'!$P$12</definedName>
    <definedName function="false" hidden="false" name="End_3" vbProcedure="false">'[4]'!$Q$15</definedName>
    <definedName function="false" hidden="false" name="End_4" vbProcedure="false">'[4]'!$Q$18</definedName>
    <definedName function="false" hidden="false" name="End_5" vbProcedure="false">'[4]'!$Q$21</definedName>
    <definedName function="false" hidden="false" name="End_6" vbProcedure="false">'[4]'!$R$24</definedName>
    <definedName function="false" hidden="false" name="End_7" vbProcedure="false">'[4]'!$S$27</definedName>
    <definedName function="false" hidden="false" name="End_8" vbProcedure="false">'[4]'!$Q$30</definedName>
    <definedName function="false" hidden="false" name="End_9" vbProcedure="false">'[4]'!$P$33</definedName>
    <definedName function="false" hidden="false" name="Ep" vbProcedure="false">[79]Load1!$AY$12851</definedName>
    <definedName function="false" hidden="false" name="EQI" vbProcedure="false">#REF!</definedName>
    <definedName function="false" hidden="false" name="ert" vbProcedure="false">[259]Payment!$AB$30</definedName>
    <definedName function="false" hidden="false" name="Es" vbProcedure="false">[252]Pier!$G$322</definedName>
    <definedName function="false" hidden="false" name="EVNB" vbProcedure="false">#REF!</definedName>
    <definedName function="false" hidden="false" name="ex" vbProcedure="false">[225]Sheet1!$G$197:$G$201</definedName>
    <definedName function="false" hidden="false" name="EXC" vbProcedure="false">#REF!</definedName>
    <definedName function="false" hidden="false" name="Excell_HCM" vbProcedure="false">#REF!</definedName>
    <definedName function="false" hidden="false" name="Excel_BuiltIn_Criteria" vbProcedure="false">[124]SILICATE!$H$8</definedName>
    <definedName function="false" hidden="false" name="Excel_BuiltIn_Database" vbProcedure="false">'[4]'!$BC$55</definedName>
    <definedName function="false" hidden="false" name="Excel_BuiltIn_Extract" vbProcedure="false">'[44]'!$K$3</definedName>
    <definedName function="false" hidden="false" name="Excel_BuiltIn_Print_Area" vbProcedure="false">'[62]'!$H$8</definedName>
    <definedName function="false" hidden="false" name="Excel_BuiltIn_Print_Titles" vbProcedure="false">'[62]'!$A$1:$XFD$6</definedName>
    <definedName function="false" hidden="false" name="Excel_BuiltIn_Recorder" vbProcedure="false">#REF!</definedName>
    <definedName function="false" hidden="false" name="EXCH" vbProcedure="false">#REF!</definedName>
    <definedName function="false" hidden="false" name="EXPORT" vbProcedure="false">#REF!</definedName>
    <definedName function="false" hidden="false" name="ey" vbProcedure="false">[225]Sheet1!$H$197:$H$201</definedName>
    <definedName function="false" hidden="false" name="e_" vbProcedure="false">[223]Girder!$G$786</definedName>
    <definedName function="false" hidden="false" name="E_p" vbProcedure="false">'[366]'!$G$22</definedName>
    <definedName function="false" hidden="false" name="E_p_Echm" vbProcedure="false">[219]Ref!$B$10</definedName>
    <definedName function="false" hidden="false" name="e__" vbProcedure="false">[223]Girder!$G$789</definedName>
    <definedName function="false" hidden="false" name="f" vbProcedure="false">'[4]'!$E$49</definedName>
    <definedName function="false" hidden="false" name="F0_000" vbProcedure="false">[146]Sheet2!$DU$7549</definedName>
    <definedName function="false" hidden="false" name="F0_010" vbProcedure="false">[146]Sheet2!$EA$7555</definedName>
    <definedName function="false" hidden="false" name="F0_020" vbProcedure="false">[146]Sheet2!$EG$7561</definedName>
    <definedName function="false" hidden="false" name="F0_100" vbProcedure="false">[146]Sheet2!$EM$7567</definedName>
    <definedName function="false" hidden="false" name="F0_110" vbProcedure="false">[146]Sheet2!$ES$7573</definedName>
    <definedName function="false" hidden="false" name="F0_120" vbProcedure="false">[146]Sheet2!$EY$7579</definedName>
    <definedName function="false" hidden="false" name="F0_200" vbProcedure="false">[146]Sheet2!$FE$7585</definedName>
    <definedName function="false" hidden="false" name="F0_210" vbProcedure="false">[146]Sheet2!$FK$7591</definedName>
    <definedName function="false" hidden="false" name="F0_220" vbProcedure="false">[146]Sheet2!$FQ$7597</definedName>
    <definedName function="false" hidden="false" name="F0_300" vbProcedure="false">[146]Sheet2!$FW$7603</definedName>
    <definedName function="false" hidden="false" name="F0_310" vbProcedure="false">[146]Sheet2!$GC$7609</definedName>
    <definedName function="false" hidden="false" name="F0_320" vbProcedure="false">[146]Sheet2!$GI$7615</definedName>
    <definedName function="false" hidden="false" name="F1_000" vbProcedure="false">[146]Sheet2!$GO$7621</definedName>
    <definedName function="false" hidden="false" name="F1_010" vbProcedure="false">[146]Sheet2!$GT$7626</definedName>
    <definedName function="false" hidden="false" name="F1_020" vbProcedure="false">[146]Sheet2!$GY$7631</definedName>
    <definedName function="false" hidden="false" name="F1_100" vbProcedure="false">[146]Sheet2!$HD$7636</definedName>
    <definedName function="false" hidden="false" name="F1_110" vbProcedure="false">[146]Sheet2!$HJ$7642</definedName>
    <definedName function="false" hidden="false" name="F1_120" vbProcedure="false">[146]Sheet2!$HP$7648</definedName>
    <definedName function="false" hidden="false" name="F1_130" vbProcedure="false">[146]Sheet2!$HV$7654</definedName>
    <definedName function="false" hidden="false" name="F1_140" vbProcedure="false">[146]Sheet2!$IB$7660</definedName>
    <definedName function="false" hidden="false" name="F1_150" vbProcedure="false">[146]Sheet2!$IH$7666</definedName>
    <definedName function="false" hidden="false" name="F2_001" vbProcedure="false">[146]Sheet2!$IN$7672</definedName>
    <definedName function="false" hidden="false" name="F2_011" vbProcedure="false">[146]Sheet2!$IS$7677</definedName>
    <definedName function="false" hidden="false" name="F2_021" vbProcedure="false">[146]Sheet2!$B$7682</definedName>
    <definedName function="false" hidden="false" name="F2_031" vbProcedure="false">[146]Sheet2!$G$7687</definedName>
    <definedName function="false" hidden="false" name="F2_041" vbProcedure="false">[146]Sheet2!$L$7692</definedName>
    <definedName function="false" hidden="false" name="F2_051" vbProcedure="false">[146]Sheet2!$Q$7697</definedName>
    <definedName function="false" hidden="false" name="F2_052" vbProcedure="false">[146]Sheet2!$V$7702</definedName>
    <definedName function="false" hidden="false" name="F2_061" vbProcedure="false">[146]Sheet2!$AA$7707</definedName>
    <definedName function="false" hidden="false" name="F2_071" vbProcedure="false">[146]Sheet2!$AA$7707</definedName>
    <definedName function="false" hidden="false" name="F2_101" vbProcedure="false">[146]Sheet2!$AF$7712</definedName>
    <definedName function="false" hidden="false" name="F2_111" vbProcedure="false">[146]Sheet2!$AK$7717</definedName>
    <definedName function="false" hidden="false" name="F2_121" vbProcedure="false">[146]Sheet2!$AP$7722</definedName>
    <definedName function="false" hidden="false" name="F2_131" vbProcedure="false">[146]Sheet2!$AU$7727</definedName>
    <definedName function="false" hidden="false" name="F2_141" vbProcedure="false">[146]Sheet2!$AZ$7732</definedName>
    <definedName function="false" hidden="false" name="F2_200" vbProcedure="false">[146]Sheet2!$BE$7737</definedName>
    <definedName function="false" hidden="false" name="F2_210" vbProcedure="false">[146]Sheet2!$BJ$7742</definedName>
    <definedName function="false" hidden="false" name="F2_220" vbProcedure="false">[146]Sheet2!$BO$7747</definedName>
    <definedName function="false" hidden="false" name="F2_230" vbProcedure="false">[146]Sheet2!$BT$7752</definedName>
    <definedName function="false" hidden="false" name="F2_240" vbProcedure="false">[146]Sheet2!$BY$7757</definedName>
    <definedName function="false" hidden="false" name="F2_250" vbProcedure="false">[146]Sheet2!$CD$7762</definedName>
    <definedName function="false" hidden="false" name="F2_300" vbProcedure="false">[146]Sheet2!$CI$7767</definedName>
    <definedName function="false" hidden="false" name="F2_310" vbProcedure="false">[146]Sheet2!$CN$7772</definedName>
    <definedName function="false" hidden="false" name="F2_320" vbProcedure="false">[146]Sheet2!$CS$7777</definedName>
    <definedName function="false" hidden="false" name="F3_000" vbProcedure="false">[146]Sheet2!$CX$7782</definedName>
    <definedName function="false" hidden="false" name="F3_010" vbProcedure="false">[146]Sheet2!$DC$7787</definedName>
    <definedName function="false" hidden="false" name="F3_020" vbProcedure="false">[146]Sheet2!$DH$7792</definedName>
    <definedName function="false" hidden="false" name="F3_030" vbProcedure="false">[146]Sheet2!$DM$7797</definedName>
    <definedName function="false" hidden="false" name="F3_100" vbProcedure="false">[146]Sheet2!$DR$7802</definedName>
    <definedName function="false" hidden="false" name="F3_110" vbProcedure="false">[146]Sheet2!$DW$7807</definedName>
    <definedName function="false" hidden="false" name="F3_120" vbProcedure="false">[146]Sheet2!$EB$7812</definedName>
    <definedName function="false" hidden="false" name="F3_130" vbProcedure="false">[146]Sheet2!$EG$7817</definedName>
    <definedName function="false" hidden="false" name="F4_000" vbProcedure="false">[146]Sheet2!$EL$7822</definedName>
    <definedName function="false" hidden="false" name="F4_010" vbProcedure="false">[146]Sheet2!$EQ$7827</definedName>
    <definedName function="false" hidden="false" name="F4_020" vbProcedure="false">[146]Sheet2!$EV$7832</definedName>
    <definedName function="false" hidden="false" name="F4_030" vbProcedure="false">[146]Sheet2!$FA$7837</definedName>
    <definedName function="false" hidden="false" name="F4_100" vbProcedure="false">[146]Sheet2!$FF$7842</definedName>
    <definedName function="false" hidden="false" name="F4_120" vbProcedure="false">[146]Sheet2!$FK$7847</definedName>
    <definedName function="false" hidden="false" name="F4_140" vbProcedure="false">[146]Sheet2!$FP$7852</definedName>
    <definedName function="false" hidden="false" name="F4_160" vbProcedure="false">[146]Sheet2!$FU$7857</definedName>
    <definedName function="false" hidden="false" name="F4_200" vbProcedure="false">[146]Sheet2!$FZ$7862</definedName>
    <definedName function="false" hidden="false" name="F4_220" vbProcedure="false">[146]Sheet2!$GE$7867</definedName>
    <definedName function="false" hidden="false" name="F4_240" vbProcedure="false">[146]Sheet2!$GJ$7872</definedName>
    <definedName function="false" hidden="false" name="F4_260" vbProcedure="false">[146]Sheet2!$GO$7877</definedName>
    <definedName function="false" hidden="false" name="F4_300" vbProcedure="false">[146]Sheet2!$GT$7882</definedName>
    <definedName function="false" hidden="false" name="F4_320" vbProcedure="false">[146]Sheet2!$GY$7887</definedName>
    <definedName function="false" hidden="false" name="F4_340" vbProcedure="false">[146]Sheet2!$HD$7892</definedName>
    <definedName function="false" hidden="false" name="F4_400" vbProcedure="false">[146]Sheet2!$HI$7897</definedName>
    <definedName function="false" hidden="false" name="F4_420" vbProcedure="false">[146]Sheet2!$HN$7902</definedName>
    <definedName function="false" hidden="false" name="F4_440" vbProcedure="false">[146]Sheet2!$HS$7907</definedName>
    <definedName function="false" hidden="false" name="F4_500" vbProcedure="false">[146]Sheet2!$HX$7912</definedName>
    <definedName function="false" hidden="false" name="F4_530" vbProcedure="false">[146]Sheet2!$IC$7917</definedName>
    <definedName function="false" hidden="false" name="F4_550" vbProcedure="false">[146]Sheet2!$IH$7922</definedName>
    <definedName function="false" hidden="false" name="F4_570" vbProcedure="false">[146]Sheet2!$IM$7927</definedName>
    <definedName function="false" hidden="false" name="F4_600" vbProcedure="false">[146]Sheet2!$IR$7932</definedName>
    <definedName function="false" hidden="false" name="F4_610" vbProcedure="false">[146]Sheet2!$A$7937</definedName>
    <definedName function="false" hidden="false" name="F4_620" vbProcedure="false">[146]Sheet2!$F$7942</definedName>
    <definedName function="false" hidden="false" name="F4_700" vbProcedure="false">[146]Sheet2!$K$7947</definedName>
    <definedName function="false" hidden="false" name="F4_730" vbProcedure="false">[146]Sheet2!$P$7952</definedName>
    <definedName function="false" hidden="false" name="F4_740" vbProcedure="false">[146]Sheet2!$U$7957</definedName>
    <definedName function="false" hidden="false" name="F4_800" vbProcedure="false">[146]Sheet2!$Z$7962</definedName>
    <definedName function="false" hidden="false" name="F4_830" vbProcedure="false">[146]Sheet2!$AE$7967</definedName>
    <definedName function="false" hidden="false" name="F4_840" vbProcedure="false">[146]Sheet2!$AJ$7972</definedName>
    <definedName function="false" hidden="false" name="F5_01" vbProcedure="false">[146]Sheet2!$AO$7977</definedName>
    <definedName function="false" hidden="false" name="F5_02" vbProcedure="false">[146]Sheet2!$AT$7982</definedName>
    <definedName function="false" hidden="false" name="F5_03" vbProcedure="false">[146]Sheet2!$AY$7987</definedName>
    <definedName function="false" hidden="false" name="F5_04" vbProcedure="false">[146]Sheet2!$BD$7992</definedName>
    <definedName function="false" hidden="false" name="F5_05" vbProcedure="false">[146]Sheet2!$BI$7997</definedName>
    <definedName function="false" hidden="false" name="F5_11" vbProcedure="false">[146]Sheet2!$BN$8002</definedName>
    <definedName function="false" hidden="false" name="F5_12" vbProcedure="false">[146]Sheet2!$BS$8007</definedName>
    <definedName function="false" hidden="false" name="F5_13" vbProcedure="false">[146]Sheet2!$BX$8012</definedName>
    <definedName function="false" hidden="false" name="F5_14" vbProcedure="false">[146]Sheet2!$CC$8017</definedName>
    <definedName function="false" hidden="false" name="F5_15" vbProcedure="false">[146]Sheet2!$CH$8022</definedName>
    <definedName function="false" hidden="false" name="F6_001" vbProcedure="false">[146]Sheet2!$CM$8027</definedName>
    <definedName function="false" hidden="false" name="F6_002" vbProcedure="false">[146]Sheet2!$CS$8033</definedName>
    <definedName function="false" hidden="false" name="F6_003" vbProcedure="false">[146]Sheet2!$CY$8039</definedName>
    <definedName function="false" hidden="false" name="F6_004" vbProcedure="false">[146]Sheet2!$DE$8045</definedName>
    <definedName function="false" hidden="false" name="f82E46" vbProcedure="false">'[271]'!$E$47</definedName>
    <definedName function="false" hidden="false" name="f92F56" vbProcedure="false">[156]dtxl!$BG$69</definedName>
    <definedName function="false" hidden="false" name="fa" vbProcedure="false">[225]Sheet1!$I$98</definedName>
    <definedName function="false" hidden="false" name="FACTOR" vbProcedure="false">'[121]'!$AP$9:$AP$1010</definedName>
    <definedName function="false" hidden="false" name="Fax" vbProcedure="false">#REF!</definedName>
    <definedName function="false" hidden="false" name="Fay" vbProcedure="false">#REF!</definedName>
    <definedName function="false" hidden="false" name="fb" vbProcedure="false">[19]Analysis!$I$45</definedName>
    <definedName function="false" hidden="false" name="fbsdggdsf" vbProcedure="false">{"DZ-TDTB2.XLS","Dcksat.xls"}</definedName>
    <definedName function="false" hidden="false" name="fbsggdsf" vbProcedure="false">{"DZ-TDTB2.XLS","Dcksat.xls"}</definedName>
    <definedName function="false" hidden="false" name="fc" vbProcedure="false">'[4]'!$H$21</definedName>
    <definedName function="false" hidden="false" name="FC5_total" vbProcedure="false">#REF!</definedName>
    <definedName function="false" hidden="false" name="FC6_total" vbProcedure="false">#REF!</definedName>
    <definedName function="false" hidden="false" name="fcds" vbProcedure="false">'[313]Tinh toan'!$G$655</definedName>
    <definedName function="false" hidden="false" name="fcir" vbProcedure="false">'[313]Tinh toan'!$G$636</definedName>
    <definedName function="false" hidden="false" name="fc_" vbProcedure="false">'[4]'!$F$44</definedName>
    <definedName function="false" hidden="false" name="FC_TOTAL" vbProcedure="false">'[246]BOQ-1'!$M$20</definedName>
    <definedName function="false" hidden="false" name="fd" vbProcedure="false">[223]Girder!$F$422:$G$422</definedName>
    <definedName function="false" hidden="false" name="Fdaymong" vbProcedure="false">#REF!</definedName>
    <definedName function="false" hidden="false" name="fddd" vbProcedure="false">[222]Sheet1!$C$23</definedName>
    <definedName function="false" hidden="false" name="FDR" vbProcedure="false">#REF!</definedName>
    <definedName function="false" hidden="false" name="ff" vbProcedure="false">[223]Girder!$H$114</definedName>
    <definedName function="false" hidden="false" name="ffs" vbProcedure="false">'[313]Tinh toan'!$G$35</definedName>
    <definedName function="false" hidden="false" name="ff_" vbProcedure="false">'[313]Tinh toan'!$G$326</definedName>
    <definedName function="false" hidden="false" name="Fg" vbProcedure="false">#REF!</definedName>
    <definedName function="false" hidden="false" name="Fh" vbProcedure="false">'[84]'!$A$75:$J$88</definedName>
    <definedName function="false" hidden="false" name="fi" vbProcedure="false">[79]Load1!$B$258</definedName>
    <definedName function="false" hidden="false" name="FIL" vbProcedure="false">#REF!</definedName>
    <definedName function="false" hidden="false" name="FIL2" vbProcedure="false">#REF!</definedName>
    <definedName function="false" hidden="false" name="FILE" vbProcedure="false">#REF!</definedName>
    <definedName function="false" hidden="false" name="fine" vbProcedure="false">[259]Payment!$AE$30</definedName>
    <definedName function="false" hidden="false" name="FinishWork" vbProcedure="false">'[201]DGchitiet '!$DS$379:$FA$379</definedName>
    <definedName function="false" hidden="false" name="Fitb" vbProcedure="false">'[233]Lç khoan LK1'!$F$282</definedName>
    <definedName function="false" hidden="false" name="FI_12" vbProcedure="false">4820</definedName>
    <definedName function="false" hidden="false" name="fj" vbProcedure="false">[225]Sheet1!$E$98</definedName>
    <definedName function="false" hidden="false" name="fl" vbProcedure="false">'[313]Tinh toan'!$O$320</definedName>
    <definedName function="false" hidden="false" name="Flv" vbProcedure="false">[302]BANGTRA!$B$122:$B$133</definedName>
    <definedName function="false" hidden="false" name="FORK" vbProcedure="false">'[320]FA-LISTING'!$A$1</definedName>
    <definedName function="false" hidden="false" name="FP" vbProcedure="false">'[3]COAT&amp;WRAP-QIOT-#3'!$DN$118:$DR$122</definedName>
    <definedName function="false" hidden="false" name="fpa" vbProcedure="false">[225]Sheet1!$I$42</definedName>
    <definedName function="false" hidden="false" name="fpc" vbProcedure="false">[254]Abutment!$O$55</definedName>
    <definedName function="false" hidden="false" name="fpcs" vbProcedure="false">'[313]Tinh toan'!$G$34</definedName>
    <definedName function="false" hidden="false" name="fpe" vbProcedure="false">[223]Girder!$G$31</definedName>
    <definedName function="false" hidden="false" name="fpet" vbProcedure="false">'[313]Tinh toan'!$G$33</definedName>
    <definedName function="false" hidden="false" name="fpe_" vbProcedure="false">'[313]Tinh toan'!$G$32</definedName>
    <definedName function="false" hidden="false" name="fpf" vbProcedure="false">[223]Girder!$D$354</definedName>
    <definedName function="false" hidden="false" name="fpi" vbProcedure="false">[79]Load1!$GA46776</definedName>
    <definedName function="false" hidden="false" name="fpj" vbProcedure="false">[224]Checksection1!$G$433</definedName>
    <definedName function="false" hidden="false" name="fps" vbProcedure="false">[223]Girder!$G$374</definedName>
    <definedName function="false" hidden="false" name="fpu" vbProcedure="false">[79]Load1!$AW$12337</definedName>
    <definedName function="false" hidden="false" name="fpy" vbProcedure="false">[79]Load1!$AX$12594</definedName>
    <definedName function="false" hidden="false" name="fp_" vbProcedure="false">'[313]Tinh toan'!$G$38</definedName>
    <definedName function="false" hidden="false" name="frG" vbProcedure="false">[79]Load1!$AP$10538</definedName>
    <definedName function="false" hidden="false" name="fs" vbProcedure="false">'[4]'!$I$40</definedName>
    <definedName function="false" hidden="false" name="fsb" vbProcedure="false">'[313]Tinh toan'!$C$1116</definedName>
    <definedName function="false" hidden="false" name="fsdfgg" vbProcedure="false">[435]XL4Poppy!$C$39</definedName>
    <definedName function="false" hidden="false" name="fse" vbProcedure="false">'[313]Tinh toan'!$G$1013</definedName>
    <definedName function="false" hidden="false" name="fses" vbProcedure="false">[225]Sheet1!$I$46</definedName>
    <definedName function="false" hidden="false" name="fso" vbProcedure="false">'[313]Tinh toan'!$G$1012</definedName>
    <definedName function="false" hidden="false" name="fsu" vbProcedure="false">'[313]Tinh toan'!$G$1051</definedName>
    <definedName function="false" hidden="false" name="fsy" vbProcedure="false">'[313]Tinh toan'!$G$53</definedName>
    <definedName function="false" hidden="false" name="fuji" vbProcedure="false">#REF!</definedName>
    <definedName function="false" hidden="false" name="Full" vbProcedure="false">[351]QMCT!$B$2</definedName>
    <definedName function="false" hidden="false" name="fv" vbProcedure="false">'[313]Tinh toan'!$G$327</definedName>
    <definedName function="false" hidden="false" name="fy" vbProcedure="false">'[4]'!$G$65</definedName>
    <definedName function="false" hidden="false" name="fys" vbProcedure="false">[223]Girder!$G$31</definedName>
    <definedName function="false" hidden="false" name="Fy_" vbProcedure="false">'[4]'!$F$28</definedName>
    <definedName function="false" hidden="false" name="f_2" vbProcedure="false">'[229]13.BANG CT'!$B$19</definedName>
    <definedName function="false" hidden="false" name="f_21" vbProcedure="false">'[229]13.BANG CT'!$D$18</definedName>
    <definedName function="false" hidden="false" name="f_22" vbProcedure="false">'[229]13.BANG CT'!$D$19</definedName>
    <definedName function="false" hidden="false" name="f_23" vbProcedure="false">'[229]13.BANG CT'!$D$20</definedName>
    <definedName function="false" hidden="false" name="f_24" vbProcedure="false">'[229]13.BANG CT'!$D$21</definedName>
    <definedName function="false" hidden="false" name="f_3" vbProcedure="false">'[229]13.BANG CT'!$B$20</definedName>
    <definedName function="false" hidden="false" name="f_31" vbProcedure="false">'[229]13.BANG CT'!$F$18</definedName>
    <definedName function="false" hidden="false" name="f_32" vbProcedure="false">'[229]13.BANG CT'!$F$19</definedName>
    <definedName function="false" hidden="false" name="F_33" vbProcedure="false">'[229]13.BANG CT'!$F$20</definedName>
    <definedName function="false" hidden="false" name="f_34" vbProcedure="false">'[229]13.BANG CT'!$F$21</definedName>
    <definedName function="false" hidden="false" name="f_4" vbProcedure="false">'[229]13.BANG CT'!$B$21</definedName>
    <definedName function="false" hidden="false" name="f_41" vbProcedure="false">'[229]13.BANG CT'!$H$18</definedName>
    <definedName function="false" hidden="false" name="f_42" vbProcedure="false">'[229]13.BANG CT'!$H$19</definedName>
    <definedName function="false" hidden="false" name="f_43" vbProcedure="false">'[229]13.BANG CT'!$H$20</definedName>
    <definedName function="false" hidden="false" name="f_44" vbProcedure="false">'[229]13.BANG CT'!$H$21</definedName>
    <definedName function="false" hidden="false" name="f_9a1" vbProcedure="false">'[229]13.BANG CT'!$J$18</definedName>
    <definedName function="false" hidden="false" name="f_9a2" vbProcedure="false">'[229]13.BANG CT'!$J$19</definedName>
    <definedName function="false" hidden="false" name="f_9a3" vbProcedure="false">'[229]13.BANG CT'!$J$20</definedName>
    <definedName function="false" hidden="false" name="f_9a4" vbProcedure="false">'[229]13.BANG CT'!$J$21</definedName>
    <definedName function="false" hidden="false" name="f_9b1" vbProcedure="false">'[229]13.BANG CT'!$L$18</definedName>
    <definedName function="false" hidden="false" name="f_9b2" vbProcedure="false">'[229]13.BANG CT'!$L$19</definedName>
    <definedName function="false" hidden="false" name="f_9b3" vbProcedure="false">'[229]13.BANG CT'!$L$20</definedName>
    <definedName function="false" hidden="false" name="f_9b4" vbProcedure="false">'[229]13.BANG CT'!$L$21</definedName>
    <definedName function="false" hidden="false" name="g" vbProcedure="false">'[45]DG '!$FC$415</definedName>
    <definedName function="false" hidden="false" name="G0_000" vbProcedure="false">[146]Sheet2!$DK$8051</definedName>
    <definedName function="false" hidden="false" name="G0_010" vbProcedure="false">[146]Sheet2!$DP$8056</definedName>
    <definedName function="false" hidden="false" name="G0_020" vbProcedure="false">[146]Sheet2!$DU$8061</definedName>
    <definedName function="false" hidden="false" name="G0_100" vbProcedure="false">[146]Sheet2!$DZ$8066</definedName>
    <definedName function="false" hidden="false" name="G0_110" vbProcedure="false">[146]Sheet2!$EE$8071</definedName>
    <definedName function="false" hidden="false" name="G0_120" vbProcedure="false">[146]Sheet2!$EJ$8076</definedName>
    <definedName function="false" hidden="false" name="g1_" vbProcedure="false">'[253]So lieu chung'!$H$86</definedName>
    <definedName function="false" hidden="false" name="G1_000" vbProcedure="false">[146]Sheet2!$EO$8081</definedName>
    <definedName function="false" hidden="false" name="G1_011" vbProcedure="false">[146]Sheet2!$EU$8087</definedName>
    <definedName function="false" hidden="false" name="G1_021" vbProcedure="false">[146]Sheet2!$FA$8093</definedName>
    <definedName function="false" hidden="false" name="G1_031" vbProcedure="false">[146]Sheet2!$FG$8099</definedName>
    <definedName function="false" hidden="false" name="G1_041" vbProcedure="false">[146]Sheet2!$FM$8105</definedName>
    <definedName function="false" hidden="false" name="G1_051" vbProcedure="false">[146]Sheet2!$FS$8111</definedName>
    <definedName function="false" hidden="false" name="g2_" vbProcedure="false">'[253]So lieu chung'!$H$87</definedName>
    <definedName function="false" hidden="false" name="G2_000" vbProcedure="false">[146]Sheet2!$FY$8117</definedName>
    <definedName function="false" hidden="false" name="G2_010" vbProcedure="false">[146]Sheet2!$GE$8123</definedName>
    <definedName function="false" hidden="false" name="G2_020" vbProcedure="false">[146]Sheet2!$GK$8129</definedName>
    <definedName function="false" hidden="false" name="G2_030" vbProcedure="false">[146]Sheet2!$GQ$8135</definedName>
    <definedName function="false" hidden="false" name="G3_000" vbProcedure="false">[146]Sheet2!$GW$8141</definedName>
    <definedName function="false" hidden="false" name="G3_011" vbProcedure="false">[146]Sheet2!$HC$8147</definedName>
    <definedName function="false" hidden="false" name="G3_021" vbProcedure="false">[146]Sheet2!$HI$8153</definedName>
    <definedName function="false" hidden="false" name="G3_031" vbProcedure="false">[146]Sheet2!$HO$8159</definedName>
    <definedName function="false" hidden="false" name="G3_041" vbProcedure="false">[146]Sheet2!$HU$8165</definedName>
    <definedName function="false" hidden="false" name="G3_100" vbProcedure="false">[146]Sheet2!$IA$8171</definedName>
    <definedName function="false" hidden="false" name="G3_111" vbProcedure="false">[146]Sheet2!$IG$8177</definedName>
    <definedName function="false" hidden="false" name="G3_121" vbProcedure="false">[146]Sheet2!$IM$8183</definedName>
    <definedName function="false" hidden="false" name="G3_131" vbProcedure="false">[146]Sheet2!$IS$8189</definedName>
    <definedName function="false" hidden="false" name="G3_141" vbProcedure="false">[146]Sheet2!$C$8195</definedName>
    <definedName function="false" hidden="false" name="G3_201" vbProcedure="false">[146]Sheet2!$I$8201</definedName>
    <definedName function="false" hidden="false" name="G3_211" vbProcedure="false">[146]Sheet2!$O$8207</definedName>
    <definedName function="false" hidden="false" name="G3_221" vbProcedure="false">[146]Sheet2!$U$8213</definedName>
    <definedName function="false" hidden="false" name="G3_231" vbProcedure="false">[146]Sheet2!$AA$8219</definedName>
    <definedName function="false" hidden="false" name="G3_241" vbProcedure="false">[146]Sheet2!$AG$8225</definedName>
    <definedName function="false" hidden="false" name="G3_301" vbProcedure="false">[146]Sheet2!$AM$8231</definedName>
    <definedName function="false" hidden="false" name="G3_311" vbProcedure="false">[146]Sheet2!$AS$8237</definedName>
    <definedName function="false" hidden="false" name="G3_321" vbProcedure="false">[146]Sheet2!$AY$8243</definedName>
    <definedName function="false" hidden="false" name="G3_331" vbProcedure="false">[146]Sheet2!$BE$8249</definedName>
    <definedName function="false" hidden="false" name="G3_341" vbProcedure="false">[146]Sheet2!$BK$8255</definedName>
    <definedName function="false" hidden="false" name="g40g40" vbProcedure="false">[46]tuong!$IL$246</definedName>
    <definedName function="false" hidden="false" name="G4_000" vbProcedure="false">[146]Sheet2!$BQ$8261</definedName>
    <definedName function="false" hidden="false" name="G4_010" vbProcedure="false">[146]Sheet2!$BV$8266</definedName>
    <definedName function="false" hidden="false" name="G4_020" vbProcedure="false">[146]Sheet2!$CA$8271</definedName>
    <definedName function="false" hidden="false" name="G4_030" vbProcedure="false">[146]Sheet2!$CF$8276</definedName>
    <definedName function="false" hidden="false" name="G4_040" vbProcedure="false">[146]Sheet2!$CK$8281</definedName>
    <definedName function="false" hidden="false" name="G4_101" vbProcedure="false">[146]Sheet2!$CP$8286</definedName>
    <definedName function="false" hidden="false" name="G4_111" vbProcedure="false">[146]Sheet2!$CU$8291</definedName>
    <definedName function="false" hidden="false" name="G4_121" vbProcedure="false">[146]Sheet2!$CZ$8296</definedName>
    <definedName function="false" hidden="false" name="G4_131" vbProcedure="false">[146]Sheet2!$DE$8301</definedName>
    <definedName function="false" hidden="false" name="G4_141" vbProcedure="false">[146]Sheet2!$DJ$8306</definedName>
    <definedName function="false" hidden="false" name="G4_151" vbProcedure="false">[146]Sheet2!$DO$8311</definedName>
    <definedName function="false" hidden="false" name="G4_161" vbProcedure="false">[146]Sheet2!$DT$8316</definedName>
    <definedName function="false" hidden="false" name="G4_171" vbProcedure="false">[146]Sheet2!$DY$8321</definedName>
    <definedName function="false" hidden="false" name="G4_200" vbProcedure="false">[146]Sheet2!$ED$8326</definedName>
    <definedName function="false" hidden="false" name="G4_210" vbProcedure="false">[146]Sheet2!$EI$8331</definedName>
    <definedName function="false" hidden="false" name="G4_220" vbProcedure="false">[146]Sheet2!$EN$8336</definedName>
    <definedName function="false" hidden="false" name="gach" vbProcedure="false">#REF!</definedName>
    <definedName function="false" hidden="false" name="gach2lo" vbProcedure="false">'[419]Gia vat tu'!$D$36</definedName>
    <definedName function="false" hidden="false" name="gach3x10" vbProcedure="false">'[419]Gia vat tu'!$D$42</definedName>
    <definedName function="false" hidden="false" name="gachblock" vbProcedure="false">'[205]Gia vat tu'!$E$55</definedName>
    <definedName function="false" hidden="false" name="gachchongtron" vbProcedure="false">#REF!</definedName>
    <definedName function="false" hidden="false" name="gachdac" vbProcedure="false">'[419]Gia vat tu'!$D$35</definedName>
    <definedName function="false" hidden="false" name="gachlanem" vbProcedure="false">#REF!</definedName>
    <definedName function="false" hidden="false" name="gachllatnen30x30" vbProcedure="false">'[199]Gia vat tu'!$AH$8482</definedName>
    <definedName function="false" hidden="false" name="gachllatnen40x40" vbProcedure="false">'[199]Gia vat tu'!$AI$8739</definedName>
    <definedName function="false" hidden="false" name="gachllatnen50x50" vbProcedure="false">'[207]Gia vat tu'!$AJ$8996</definedName>
    <definedName function="false" hidden="false" name="gachop10x10" vbProcedure="false">'[419]Gia vat tu'!$D$40</definedName>
    <definedName function="false" hidden="false" name="gachop20x15" vbProcedure="false">'[419]Gia vat tu'!$D$41</definedName>
    <definedName function="false" hidden="false" name="gachvo" vbProcedure="false">'[366]'!$G$92</definedName>
    <definedName function="false" hidden="false" name="GAHT" vbProcedure="false">#REF!</definedName>
    <definedName function="false" hidden="false" name="gama" vbProcedure="false">[252]Pier!$G$319</definedName>
    <definedName function="false" hidden="false" name="gamatc" vbProcedure="false">'[103]DO AM DT'!$AD$84</definedName>
    <definedName function="false" hidden="false" name="gas" vbProcedure="false">#REF!</definedName>
    <definedName function="false" hidden="false" name="GA_3223" vbProcedure="false">[316]Sheet1!$A$9853:$K$9863</definedName>
    <definedName function="false" hidden="false" name="gb" vbProcedure="false">[24]BanTinh!$H$30</definedName>
    <definedName function="false" hidden="false" name="gbt" vbProcedure="false">'[83]'!$H$19</definedName>
    <definedName function="false" hidden="false" name="gc" vbProcedure="false">'[4]'!$I$38</definedName>
    <definedName function="false" hidden="false" name="gchi" vbProcedure="false">#REF!</definedName>
    <definedName function="false" hidden="false" name="gcHT" vbProcedure="false">[268]TT04!$J$37</definedName>
    <definedName function="false" hidden="false" name="gcm" vbProcedure="false">'[97]gia vt,nc,may'!$H$7:$I$17</definedName>
    <definedName function="false" hidden="false" name="GCP" vbProcedure="false">[162]ctdz35!$G$12</definedName>
    <definedName function="false" hidden="false" name="GC_CT" vbProcedure="false">[167]Gia_GC_Satthep!$C$7</definedName>
    <definedName function="false" hidden="false" name="GC_CT1" vbProcedure="false">[165]Gia_GC_Satthep!$C$7</definedName>
    <definedName function="false" hidden="false" name="GC_DN" vbProcedure="false">#REF!</definedName>
    <definedName function="false" hidden="false" name="GC_HT" vbProcedure="false">#REF!</definedName>
    <definedName function="false" hidden="false" name="GC_TD" vbProcedure="false">#REF!</definedName>
    <definedName function="false" hidden="false" name="gd" vbProcedure="false">[102]gVL!$N$29</definedName>
    <definedName function="false" hidden="false" name="GDDCLTDZ22" vbProcedure="false">'[296]'!$EK$397</definedName>
    <definedName function="false" hidden="false" name="GDL" vbProcedure="false">'[84]'!CY$25958</definedName>
    <definedName function="false" hidden="false" name="ge" vbProcedure="false">'[313]Tinh toan'!$G$22</definedName>
    <definedName function="false" hidden="false" name="geff" vbProcedure="false">'[4]'!$S$4627</definedName>
    <definedName function="false" hidden="false" name="Gem_Ctiet" vbProcedure="false">#REF!</definedName>
    <definedName function="false" hidden="false" name="Gem_Thop" vbProcedure="false">#REF!</definedName>
    <definedName function="false" hidden="false" name="Gem_VC" vbProcedure="false">#REF!</definedName>
    <definedName function="false" hidden="false" name="GETVAR" vbProcedure="false">[230]Function!$B$37</definedName>
    <definedName function="false" hidden="false" name="gf" vbProcedure="false">[225]Sheet1!$D$139</definedName>
    <definedName function="false" hidden="false" name="gg" vbProcedure="false">[223]Girder!$H$115</definedName>
    <definedName function="false" hidden="false" name="gh" vbProcedure="false">[430]LM!$H$21</definedName>
    <definedName function="false" hidden="false" name="ghip" vbProcedure="false">'[182]'!$A$1:$IV$1</definedName>
    <definedName function="false" hidden="false" name="gi" vbProcedure="false">0.4</definedName>
    <definedName function="false" hidden="false" name="gia" vbProcedure="false">#REF!</definedName>
    <definedName function="false" hidden="false" name="GIA1" vbProcedure="false">#REF!</definedName>
    <definedName function="false" hidden="false" name="GIABAN" vbProcedure="false">[331]Nhapxuat!$EE$2:$EE$57</definedName>
    <definedName function="false" hidden="false" name="giaca" vbProcedure="false">'[352]dg-VTu'!$C$6:$F$55</definedName>
    <definedName function="false" hidden="false" name="giacong" vbProcedure="false">'[213]Bang chiet tinh TBA'!$I$55</definedName>
    <definedName function="false" hidden="false" name="GiaHaNoiT2_2002_Q" vbProcedure="false">[236]GVL!$B$7:$S$235</definedName>
    <definedName function="false" hidden="false" name="GIAMUA" vbProcedure="false">[331]Nhapxuat!$EE$2:$EE$58</definedName>
    <definedName function="false" hidden="false" name="giavatlieu" vbProcedure="false">[47]DONGIAVATTU!$B$3:$G$105</definedName>
    <definedName function="false" hidden="false" name="GIAVL_TRALY" vbProcedure="false">'[235]'!$B$7:$S$261</definedName>
    <definedName function="false" hidden="false" name="GIAVNX" vbProcedure="false">[468]GIAVNX!$A$5:$E$149</definedName>
    <definedName function="false" hidden="false" name="GIAVT" vbProcedure="false">'[40]Dutoan KL'!$A$7:$F$581</definedName>
    <definedName function="false" hidden="false" name="giaydau" vbProcedure="false">'[4]'!$G$32</definedName>
    <definedName function="false" hidden="false" name="Gia_ban_dien_sc" vbProcedure="false">'[158]Co so'!$O$13</definedName>
    <definedName function="false" hidden="false" name="Gia_ban_dien_tc" vbProcedure="false">'[158]Co so'!$O$14</definedName>
    <definedName function="false" hidden="false" name="GIA_CU_LY_VAN_CHUYEN" vbProcedure="false">#REF!</definedName>
    <definedName function="false" hidden="false" name="GIA_LANGSON" vbProcedure="false">'[238]VL-NC-M'!$B$9:$S$229</definedName>
    <definedName function="false" hidden="false" name="Gia_thanh_1_m3_be_tong_chÌn" vbProcedure="false">#REF!</definedName>
    <definedName function="false" hidden="false" name="GIA_THANH_VAN_CHUYEN_1M3_BE_TONG" vbProcedure="false">#REF!</definedName>
    <definedName function="false" hidden="false" name="Gia_thanh_vËn_chuyÓn_néi_bé" vbProcedure="false">#REF!</definedName>
    <definedName function="false" hidden="false" name="Gia_tien" vbProcedure="false">'[4]'!$B$2:$J$2</definedName>
    <definedName function="false" hidden="false" name="gia_tien_1" vbProcedure="false">#REF!</definedName>
    <definedName function="false" hidden="false" name="gia_tien_2" vbProcedure="false">#REF!</definedName>
    <definedName function="false" hidden="false" name="gia_tien_3" vbProcedure="false">#REF!</definedName>
    <definedName function="false" hidden="false" name="gia_tien_BTN" vbProcedure="false">'[4]'!$B$2:$K$2</definedName>
    <definedName function="false" hidden="false" name="gia_tri_1" vbProcedure="false">#REF!</definedName>
    <definedName function="false" hidden="false" name="gia_tri_1BTN" vbProcedure="false">#REF!</definedName>
    <definedName function="false" hidden="false" name="gia_tri_1_BTN" vbProcedure="false">#REF!</definedName>
    <definedName function="false" hidden="false" name="gia_tri_2" vbProcedure="false">#REF!</definedName>
    <definedName function="false" hidden="false" name="gia_tri_2BTN" vbProcedure="false">#REF!</definedName>
    <definedName function="false" hidden="false" name="gia_tri_2_BTN" vbProcedure="false">#REF!</definedName>
    <definedName function="false" hidden="false" name="gia_tri_3" vbProcedure="false">#REF!</definedName>
    <definedName function="false" hidden="false" name="gia_tri_3BTN" vbProcedure="false">#REF!</definedName>
    <definedName function="false" hidden="false" name="gia_tri_3_BTN" vbProcedure="false">#REF!</definedName>
    <definedName function="false" hidden="false" name="GIA_VAT_LIEU_XAY_DUNG_DEN_HIEN_TRUONG" vbProcedure="false">'[473]'!$AQ$299</definedName>
    <definedName function="false" hidden="false" name="GIA_VAT_LIEU_XAY_DUNG_HIEN_TRUONG" vbProcedure="false">'[473]'!$I$9</definedName>
    <definedName function="false" hidden="false" name="Gia_vËt_liÖu_dÕn_hiÖn_truêng" vbProcedure="false">#REF!</definedName>
    <definedName function="false" hidden="false" name="GIA_XEPANGHIENG_Q" vbProcedure="false">[239]GVL!$B$12:$S$239</definedName>
    <definedName function="false" hidden="false" name="gica_bq" vbProcedure="false">'[359]truc tiep'!$P$43</definedName>
    <definedName function="false" hidden="false" name="gica_bv" vbProcedure="false">'[359]truc tiep'!$DY$32897</definedName>
    <definedName function="false" hidden="false" name="gica_ck" vbProcedure="false">'[359]truc tiep'!$DP$30584</definedName>
    <definedName function="false" hidden="false" name="gica_d1" vbProcedure="false">'[359]truc tiep'!$AM$9767</definedName>
    <definedName function="false" hidden="false" name="gica_d2" vbProcedure="false">'[359]truc tiep'!$M$3085</definedName>
    <definedName function="false" hidden="false" name="gica_d3" vbProcedure="false">'[359]truc tiep'!$A$36752</definedName>
    <definedName function="false" hidden="false" name="gica_dl" vbProcedure="false">'[359]truc tiep'!$O$84</definedName>
    <definedName function="false" hidden="false" name="gica_kcs" vbProcedure="false">'[359]truc tiep'!$CY$26215</definedName>
    <definedName function="false" hidden="false" name="gica_nb" vbProcedure="false">'[359]truc tiep'!$F$1286</definedName>
    <definedName function="false" hidden="false" name="gica_ngio" vbProcedure="false">'[359]truc tiep'!$BE$14393</definedName>
    <definedName function="false" hidden="false" name="gica_nv" vbProcedure="false">'[359]truc tiep'!$DO$30327</definedName>
    <definedName function="false" hidden="false" name="gica_t3" vbProcedure="false">'[359]truc tiep'!$P$147</definedName>
    <definedName function="false" hidden="false" name="gica_t4" vbProcedure="false">'[359]truc tiep'!$IL$62966</definedName>
    <definedName function="false" hidden="false" name="gica_t5" vbProcedure="false">'[359]truc tiep'!$P$3856</definedName>
    <definedName function="false" hidden="false" name="gica_t6" vbProcedure="false">'[359]truc tiep'!$AU$11823</definedName>
    <definedName function="false" hidden="false" name="gica_tc" vbProcedure="false">'[359]truc tiep'!$DC$27243</definedName>
    <definedName function="false" hidden="false" name="gica_tm" vbProcedure="false">'[359]truc tiep'!$CL$22874</definedName>
    <definedName function="false" hidden="false" name="gica_vs" vbProcedure="false">'[359]truc tiep'!$CN$23388</definedName>
    <definedName function="false" hidden="false" name="gica_xh" vbProcedure="false">'[359]truc tiep'!$CK$22617</definedName>
    <definedName function="false" hidden="false" name="GID1" vbProcedure="false">'[156]LKVL-CK-HT-GD1'!$A$4</definedName>
    <definedName function="false" hidden="false" name="gielau" vbProcedure="false">'[203]Vat tu'!$B$46</definedName>
    <definedName function="false" hidden="false" name="Giocong" vbProcedure="false">#REF!</definedName>
    <definedName function="false" hidden="false" name="giotuoi" vbProcedure="false">#REF!</definedName>
    <definedName function="false" hidden="false" name="gio_bq" vbProcedure="false">'[359]truc tiep'!$BD$43</definedName>
    <definedName function="false" hidden="false" name="gio_d1" vbProcedure="false">'[359]truc tiep'!$AM$9767</definedName>
    <definedName function="false" hidden="false" name="gio_d2" vbProcedure="false">'[359]truc tiep'!$M$3085</definedName>
    <definedName function="false" hidden="false" name="gio_d3" vbProcedure="false">'[359]truc tiep'!$A$36752</definedName>
    <definedName function="false" hidden="false" name="gio_dl" vbProcedure="false">'[359]truc tiep'!$X$74</definedName>
    <definedName function="false" hidden="false" name="gio_kcs" vbProcedure="false">'[359]truc tiep'!$CY$26215</definedName>
    <definedName function="false" hidden="false" name="gio_ngio" vbProcedure="false">'[359]truc tiep'!$BE$14393</definedName>
    <definedName function="false" hidden="false" name="gio_t3" vbProcedure="false">'[359]truc tiep'!$Y$147</definedName>
    <definedName function="false" hidden="false" name="gio_t4" vbProcedure="false">'[359]truc tiep'!$IL$62966</definedName>
    <definedName function="false" hidden="false" name="gio_t5" vbProcedure="false">'[359]truc tiep'!$P$3856</definedName>
    <definedName function="false" hidden="false" name="gio_t6" vbProcedure="false">'[359]truc tiep'!$AU$11823</definedName>
    <definedName function="false" hidden="false" name="gio_vs" vbProcedure="false">'[359]truc tiep'!$CN$23388</definedName>
    <definedName function="false" hidden="false" name="gio_xh" vbProcedure="false">'[359]truc tiep'!$CK$22617</definedName>
    <definedName function="false" hidden="false" name="gipa5" vbProcedure="false">[181]sheet12!$A$1:$IV$1</definedName>
    <definedName function="false" hidden="false" name="giá" vbProcedure="false">[388]traVL!$A$4:$E$813</definedName>
    <definedName function="false" hidden="false" name="gkGTGT" vbProcedure="false">'[247]'!$U$8:$U$253</definedName>
    <definedName function="false" hidden="false" name="gl3p" vbProcedure="false">#REF!</definedName>
    <definedName function="false" hidden="false" name="glat" vbProcedure="false">'[469]Gia VL'!$BT$72</definedName>
    <definedName function="false" hidden="false" name="Glazing" vbProcedure="false">'[201]DGchitiet '!$CJ$344:$DD$344</definedName>
    <definedName function="false" hidden="false" name="glc" vbProcedure="false">[252]Pier!$G$54</definedName>
    <definedName function="false" hidden="false" name="gld" vbProcedure="false">#REF!</definedName>
    <definedName function="false" hidden="false" name="GLL" vbProcedure="false">'[84]'!CZ$26215</definedName>
    <definedName function="false" hidden="false" name="GMSMC" vbProcedure="false">[25]Bangtra!$AI$35</definedName>
    <definedName function="false" hidden="false" name="gn6v" vbProcedure="false">'[37]Don Gia'!$H$63</definedName>
    <definedName function="false" hidden="false" name="gnc" vbProcedure="false">'[97]gia vt,nc,may'!$E$7:$F$12</definedName>
    <definedName function="false" hidden="false" name="Gnd" vbProcedure="false">[252]Pier!$G$51</definedName>
    <definedName function="false" hidden="false" name="Go" vbProcedure="false">'[164]T.Tinh'!$L$7</definedName>
    <definedName function="false" hidden="false" name="go3h" vbProcedure="false">'[4]'!$G$24</definedName>
    <definedName function="false" hidden="false" name="go3v" vbProcedure="false">'[4]'!$G$25</definedName>
    <definedName function="false" hidden="false" name="go4h" vbProcedure="false">'[4]'!$G$26</definedName>
    <definedName function="false" hidden="false" name="go4v" vbProcedure="false">'[4]'!$G$27</definedName>
    <definedName function="false" hidden="false" name="go5h" vbProcedure="false">'[4]'!$G$28</definedName>
    <definedName function="false" hidden="false" name="go5v" vbProcedure="false">'[4]'!$G$29</definedName>
    <definedName function="false" hidden="false" name="go6h" vbProcedure="false">'[4]'!$G$30</definedName>
    <definedName function="false" hidden="false" name="go6v" vbProcedure="false">'[4]'!$G$31</definedName>
    <definedName function="false" hidden="false" name="GoBack" vbProcedure="false">#NAME!GoBack</definedName>
    <definedName function="false" hidden="false" name="gobcp" vbProcedure="false">'[4]'!$G$21</definedName>
    <definedName function="false" hidden="false" name="goc" vbProcedure="false">'[213]Bang chiet tinh TBA'!$I$51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och" vbProcedure="false">[99]dg!$D$26</definedName>
    <definedName function="false" hidden="false" name="gochong" vbProcedure="false">'[4]'!$G$44</definedName>
    <definedName function="false" hidden="false" name="gochongda" vbProcedure="false">'[366]'!$G$88</definedName>
    <definedName function="false" hidden="false" name="GODACHONG" vbProcedure="false">'[402]GVL§CT'!$G$7</definedName>
    <definedName function="false" hidden="false" name="godan" vbProcedure="false">'[419]Gia vat tu'!$D$44</definedName>
    <definedName function="false" hidden="false" name="golimh" vbProcedure="false">'[4]'!$G$22</definedName>
    <definedName function="false" hidden="false" name="golimv" vbProcedure="false">'[4]'!$G$23</definedName>
    <definedName function="false" hidden="false" name="gon4" vbProcedure="false">#REF!</definedName>
    <definedName function="false" hidden="false" name="gonhom4" vbProcedure="false">'[366]'!$G$87</definedName>
    <definedName function="false" hidden="false" name="govan" vbProcedure="false">#REF!</definedName>
    <definedName function="false" hidden="false" name="govankhuon" vbProcedure="false">'[366]'!$G$86</definedName>
    <definedName function="false" hidden="false" name="GOVAP1" vbProcedure="false">'[431]'!$C$17:$L$340</definedName>
    <definedName function="false" hidden="false" name="GOVAP2" vbProcedure="false">'[431]'!$C$17:$L$339</definedName>
    <definedName function="false" hidden="false" name="govk" vbProcedure="false">[99]dg!$D$24</definedName>
    <definedName function="false" hidden="false" name="gps" vbProcedure="false">'[313]Tinh toan'!$G$1047</definedName>
    <definedName function="false" hidden="false" name="GPT_GROUNDING_PT" vbProcedure="false">'[48]NEW-PANEL'!$ID$238</definedName>
    <definedName function="false" hidden="false" name="grB" vbProcedure="false">'[84]'!$J$9</definedName>
    <definedName function="false" hidden="false" name="grC" vbProcedure="false">'[19]C-C'!$J$11</definedName>
    <definedName function="false" hidden="false" name="grD" vbProcedure="false">'[19]D-D'!$J$11</definedName>
    <definedName function="false" hidden="false" name="gs" vbProcedure="false">'[4]'!$I$39</definedName>
    <definedName function="false" hidden="false" name="gse" vbProcedure="false">#REF!</definedName>
    <definedName function="false" hidden="false" name="gsktxd" vbProcedure="false">[474]!gsktxd</definedName>
    <definedName function="false" hidden="false" name="GT" vbProcedure="false">'[122]'!$D$6</definedName>
    <definedName function="false" hidden="false" name="Gtb" vbProcedure="false">#REF!</definedName>
    <definedName function="false" hidden="false" name="gtbtt" vbProcedure="false">#REF!</definedName>
    <definedName function="false" hidden="false" name="gtc" vbProcedure="false">'[83]'!$H$18</definedName>
    <definedName function="false" hidden="false" name="GTRI" vbProcedure="false">#REF!</definedName>
    <definedName function="false" hidden="false" name="gtst" vbProcedure="false">#REF!</definedName>
    <definedName function="false" hidden="false" name="GTXL" vbProcedure="false">#REF!</definedName>
    <definedName function="false" hidden="false" name="GTXL_1" vbProcedure="false">#REF!</definedName>
    <definedName function="false" hidden="false" name="gv" vbProcedure="false">[20]gVL!$Q$28</definedName>
    <definedName function="false" hidden="false" name="gvk" vbProcedure="false">#REF!</definedName>
    <definedName function="false" hidden="false" name="gvl" vbProcedure="false">[49]GVL!$A$6:$F$131</definedName>
    <definedName function="false" hidden="false" name="GVL_LDT" vbProcedure="false">'[235]'!$B$11:$S$296</definedName>
    <definedName function="false" hidden="false" name="gvt" vbProcedure="false">'[97]gia vt,nc,may'!$B$7:$C$159</definedName>
    <definedName function="false" hidden="false" name="gxay" vbProcedure="false">'[469]Gia VL'!$BU$73</definedName>
    <definedName function="false" hidden="false" name="Gxl" vbProcedure="false">#REF!</definedName>
    <definedName function="false" hidden="false" name="gxltt" vbProcedure="false">#REF!</definedName>
    <definedName function="false" hidden="false" name="gxm" vbProcedure="false">#REF!</definedName>
    <definedName function="false" hidden="false" name="GXMAX" vbProcedure="false">#REF!</definedName>
    <definedName function="false" hidden="false" name="GXMIN" vbProcedure="false">#REF!</definedName>
    <definedName function="false" hidden="false" name="GYMAX" vbProcedure="false">#REF!</definedName>
    <definedName function="false" hidden="false" name="GYMIN" vbProcedure="false">#REF!</definedName>
    <definedName function="false" hidden="false" name="g_" vbProcedure="false">'[4]'!$D$73</definedName>
    <definedName function="false" hidden="false" name="g_1" vbProcedure="false">#REF!</definedName>
    <definedName function="false" hidden="false" name="G_2" vbProcedure="false">#REF!</definedName>
    <definedName function="false" hidden="false" name="g_3" vbProcedure="false">#REF!</definedName>
    <definedName function="false" hidden="false" name="G_C" vbProcedure="false">[200]Sum!$F$2</definedName>
    <definedName function="false" hidden="false" name="G_ME" vbProcedure="false">'[204]'!$H$2</definedName>
    <definedName function="false" hidden="false" name="G_section" vbProcedure="false">[79]Load1!$EB33669</definedName>
    <definedName function="false" hidden="false" name="h" vbProcedure="false">'[84]'!$E$39</definedName>
    <definedName function="false" hidden="false" name="H0_001" vbProcedure="false">[146]Sheet2!$ES$8341</definedName>
    <definedName function="false" hidden="false" name="H0_011" vbProcedure="false">[146]Sheet2!$EW$8345</definedName>
    <definedName function="false" hidden="false" name="H0_021" vbProcedure="false">[146]Sheet2!$FA$8349</definedName>
    <definedName function="false" hidden="false" name="H0_031" vbProcedure="false">[146]Sheet2!$FE$8353</definedName>
    <definedName function="false" hidden="false" name="h18x" vbProcedure="false">#REF!</definedName>
    <definedName function="false" hidden="false" name="h1_" vbProcedure="false">'[5]Xuly Data'!$K$2571</definedName>
    <definedName function="false" hidden="false" name="h2_" vbProcedure="false">'[5]Xuly Data'!$L$2828</definedName>
    <definedName function="false" hidden="false" name="h30x" vbProcedure="false">#REF!</definedName>
    <definedName function="false" hidden="false" name="h3_" vbProcedure="false">'[5]Xuly Data'!$M$3085</definedName>
    <definedName function="false" hidden="false" name="h4_" vbProcedure="false">'[5]Xuly Data'!$N$3342</definedName>
    <definedName function="false" hidden="false" name="h5_" vbProcedure="false">'[5]Xuly Data'!$O$3599</definedName>
    <definedName function="false" hidden="false" name="h6_" vbProcedure="false">'[5]Xuly Data'!$P$3856</definedName>
    <definedName function="false" hidden="false" name="h7_" vbProcedure="false">'[5]Xuly Data'!$Q$4113</definedName>
    <definedName function="false" hidden="false" name="h7_5" vbProcedure="false">[181]sheet12!$A$1:$IV$1</definedName>
    <definedName function="false" hidden="false" name="h8_5" vbProcedure="false">[181]sheet12!$A$1:$IV$1</definedName>
    <definedName function="false" hidden="false" name="ha" vbProcedure="false">'[4]'!$M$13</definedName>
    <definedName function="false" hidden="false" name="hai" vbProcedure="false">'[429]TH-Dien'!$D$10</definedName>
    <definedName function="false" hidden="false" name="Hamyen" vbProcedure="false">[168]TTVanChuyen!$J$8</definedName>
    <definedName function="false" hidden="false" name="han" vbProcedure="false">'[208]he so'!$B$10</definedName>
    <definedName function="false" hidden="false" name="han23" vbProcedure="false">#REF!</definedName>
    <definedName function="false" hidden="false" name="handau10_2" vbProcedure="false">'[366]'!$G$440</definedName>
    <definedName function="false" hidden="false" name="handau27_5" vbProcedure="false">'[366]'!$G$441</definedName>
    <definedName function="false" hidden="false" name="handau4" vbProcedure="false">'[366]'!$G$439</definedName>
    <definedName function="false" hidden="false" name="HANG" vbProcedure="false">[117]HCDHO!$C$3:$L$29</definedName>
    <definedName function="false" hidden="false" name="HANGHOA" vbProcedure="false">[87]SPS!$GG$189:$GH$190</definedName>
    <definedName function="false" hidden="false" name="Hang_muc_khac" vbProcedure="false">#REF!</definedName>
    <definedName function="false" hidden="false" name="hanmotchieu40" vbProcedure="false">'[366]'!$G$429</definedName>
    <definedName function="false" hidden="false" name="hanmotchieu50" vbProcedure="false">'[366]'!$G$430</definedName>
    <definedName function="false" hidden="false" name="Hanoi" vbProcedure="false">[172]TTVanChuyen!$J$4</definedName>
    <definedName function="false" hidden="false" name="hanxang20" vbProcedure="false">'[366]'!$G$437</definedName>
    <definedName function="false" hidden="false" name="hanxang9" vbProcedure="false">'[366]'!$G$436</definedName>
    <definedName function="false" hidden="false" name="hanxoaychieu23" vbProcedure="false">'[366]'!$G$432</definedName>
    <definedName function="false" hidden="false" name="hanxoaychieu29_2" vbProcedure="false">'[366]'!$G$433</definedName>
    <definedName function="false" hidden="false" name="hanxoaychieu33_5" vbProcedure="false">'[366]'!$G$434</definedName>
    <definedName function="false" hidden="false" name="HapCKVA" vbProcedure="false">#REF!</definedName>
    <definedName function="false" hidden="false" name="HapCKvar" vbProcedure="false">#REF!</definedName>
    <definedName function="false" hidden="false" name="HapCKW" vbProcedure="false">#REF!</definedName>
    <definedName function="false" hidden="false" name="HapIKVA" vbProcedure="false">#REF!</definedName>
    <definedName function="false" hidden="false" name="HapIKvar" vbProcedure="false">#REF!</definedName>
    <definedName function="false" hidden="false" name="HapIKW" vbProcedure="false">#REF!</definedName>
    <definedName function="false" hidden="false" name="HapKVA" vbProcedure="false">#REF!</definedName>
    <definedName function="false" hidden="false" name="HapSKVA" vbProcedure="false">#REF!</definedName>
    <definedName function="false" hidden="false" name="HapSKW" vbProcedure="false">#REF!</definedName>
    <definedName function="false" hidden="false" name="ha_" vbProcedure="false">'[253]So lieu chung'!$L$262</definedName>
    <definedName function="false" hidden="false" name="hb" vbProcedure="false">#REF!</definedName>
    <definedName function="false" hidden="false" name="HBC" vbProcedure="false">#REF!</definedName>
    <definedName function="false" hidden="false" name="HBL" vbProcedure="false">#REF!</definedName>
    <definedName function="false" hidden="false" name="hb_" vbProcedure="false">'[253]So lieu chung'!$L$333</definedName>
    <definedName function="false" hidden="false" name="hc" vbProcedure="false">'[4]'!$B$60</definedName>
    <definedName function="false" hidden="false" name="hcg" vbProcedure="false">[225]Sheet1!$F$83</definedName>
    <definedName function="false" hidden="false" name="HCM" vbProcedure="false">'[119]'!$A$77:$I$81</definedName>
    <definedName function="false" hidden="false" name="HCPH" vbProcedure="false">#REF!</definedName>
    <definedName function="false" hidden="false" name="HCS" vbProcedure="false">#REF!</definedName>
    <definedName function="false" hidden="false" name="HCU" vbProcedure="false">#REF!</definedName>
    <definedName function="false" hidden="false" name="hc_" vbProcedure="false">'[253]So lieu chung'!$L$388</definedName>
    <definedName function="false" hidden="false" name="HD" vbProcedure="false">[25]Bangtra!$AK$37:$AL$38</definedName>
    <definedName function="false" hidden="false" name="hdc" vbProcedure="false">[128]xaydung!$G$104</definedName>
    <definedName function="false" hidden="false" name="hdc1" vbProcedure="false">[128]xaydung!$F$104</definedName>
    <definedName function="false" hidden="false" name="hdc2" vbProcedure="false">[128]xaydung!$H$104</definedName>
    <definedName function="false" hidden="false" name="HDCCT" vbProcedure="false">[351]QMCT!$Y$25</definedName>
    <definedName function="false" hidden="false" name="HDCD" vbProcedure="false">[351]QMCT!$B$2</definedName>
    <definedName function="false" hidden="false" name="Hdn" vbProcedure="false">[22]sl!$F$19</definedName>
    <definedName function="false" hidden="false" name="HDU" vbProcedure="false">#REF!</definedName>
    <definedName function="false" hidden="false" name="He" vbProcedure="false">'[227]'!$B$3</definedName>
    <definedName function="false" hidden="false" name="heso" vbProcedure="false">#REF!</definedName>
    <definedName function="false" hidden="false" name="HE_SO_KHO_KHAN_CANG_DAY" vbProcedure="false">'[443]'!$A$1:$G$1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g" vbProcedure="false">#REF!</definedName>
    <definedName function="false" hidden="false" name="HH" vbProcedure="false">'[4]'!$A$8:$A$35</definedName>
    <definedName function="false" hidden="false" name="hh1" vbProcedure="false">[193]XL4Poppy!$C$9</definedName>
    <definedName function="false" hidden="false" name="HH15HT" vbProcedure="false">'[156]TONGKE-HT'!$BG$69</definedName>
    <definedName function="false" hidden="false" name="HH16HT" vbProcedure="false">'[156]TONGKE-HT'!$BG$69</definedName>
    <definedName function="false" hidden="false" name="HH19HT" vbProcedure="false">'[156]TONGKE-HT'!$BG$69</definedName>
    <definedName function="false" hidden="false" name="hh2" vbProcedure="false">[193]XL4Poppy!$A$15</definedName>
    <definedName function="false" hidden="false" name="HH20HT" vbProcedure="false">'[156]TONGKE-HT'!$BG$69</definedName>
    <definedName function="false" hidden="false" name="hh3" vbProcedure="false">[193]XL4Poppy!$C$27</definedName>
    <definedName function="false" hidden="false" name="HHcat" vbProcedure="false">'[185]'!$I$11</definedName>
    <definedName function="false" hidden="false" name="hhcv" vbProcedure="false">[267]TTTram!$H$1800</definedName>
    <definedName function="false" hidden="false" name="HHda" vbProcedure="false">'[185]'!$I$12</definedName>
    <definedName function="false" hidden="false" name="hhda4x6" vbProcedure="false">[267]TTTram!$I$2057</definedName>
    <definedName function="false" hidden="false" name="HHDVB" vbProcedure="false">[92]BKBANRA!$E$22</definedName>
    <definedName function="false" hidden="false" name="HHDVM" vbProcedure="false">[92]BKMUAVAO!$D$20</definedName>
    <definedName function="false" hidden="false" name="hhhh" vbProcedure="false">#REF!</definedName>
    <definedName function="false" hidden="false" name="hhhhhhhhhhhh" vbProcedure="false">[222]Sheet1!$C$13</definedName>
    <definedName function="false" hidden="false" name="HHIC" vbProcedure="false">#REF!</definedName>
    <definedName function="false" hidden="false" name="hhsc" vbProcedure="false">[184]TT35!$J$86</definedName>
    <definedName function="false" hidden="false" name="HHT" vbProcedure="false">#REF!</definedName>
    <definedName function="false" hidden="false" name="hhtd" vbProcedure="false">[184]TT35!$J$88</definedName>
    <definedName function="false" hidden="false" name="HHxm" vbProcedure="false">'[185]'!$I$10</definedName>
    <definedName function="false" hidden="false" name="hI" vbProcedure="false">[22]sl!$F$10</definedName>
    <definedName function="false" hidden="false" name="hien" vbProcedure="false">'[4]'!$H$394:$H$398</definedName>
    <definedName function="false" hidden="false" name="hII" vbProcedure="false">[22]sl!$F$11</definedName>
    <definedName function="false" hidden="false" name="hIII" vbProcedure="false">[22]sl!$F$12</definedName>
    <definedName function="false" hidden="false" name="HKE" vbProcedure="false">#REF!</definedName>
    <definedName function="false" hidden="false" name="HKL" vbProcedure="false">#REF!</definedName>
    <definedName function="false" hidden="false" name="HKLHI" vbProcedure="false">#REF!</definedName>
    <definedName function="false" hidden="false" name="HKLL" vbProcedure="false">#REF!</definedName>
    <definedName function="false" hidden="false" name="HKLLLO" vbProcedure="false">#REF!</definedName>
    <definedName function="false" hidden="false" name="HKy2" vbProcedure="false">[174]BK04!$H$1800</definedName>
    <definedName function="false" hidden="false" name="HLC" vbProcedure="false">#REF!</definedName>
    <definedName function="false" hidden="false" name="HLIC" vbProcedure="false">#REF!</definedName>
    <definedName function="false" hidden="false" name="hlp_" vbProcedure="false">'[253]So lieu chung'!$I$107</definedName>
    <definedName function="false" hidden="false" name="HLU" vbProcedure="false">#REF!</definedName>
    <definedName function="false" hidden="false" name="HLW" vbProcedure="false">[252]Pier!$K$21</definedName>
    <definedName function="false" hidden="false" name="Hm" vbProcedure="false">'[84]'!$B$11</definedName>
    <definedName function="false" hidden="false" name="hmong" vbProcedure="false">'[51]AL tinh'!$BP$68</definedName>
    <definedName function="false" hidden="false" name="hmot" vbProcedure="false">[232]Sheet2!$E$9</definedName>
    <definedName function="false" hidden="false" name="HM_1" vbProcedure="false">[314]PA2!$B$6:$B$142</definedName>
    <definedName function="false" hidden="false" name="HM_2" vbProcedure="false">[314]PA3!$B$6:$B$560</definedName>
    <definedName function="false" hidden="false" name="hn" vbProcedure="false">[25]Bangtra!$AJ$36</definedName>
    <definedName function="false" hidden="false" name="hnab" vbProcedure="false">[25]Bangtra!$P$16</definedName>
    <definedName function="false" hidden="false" name="hnc" vbProcedure="false">'[434]DG-Don vi'!$B$258</definedName>
    <definedName function="false" hidden="false" name="Hng" vbProcedure="false">'[22]tt+hs'!$H$40</definedName>
    <definedName function="false" hidden="false" name="hnhd" vbProcedure="false">[25]Bangtra!$S$19</definedName>
    <definedName function="false" hidden="false" name="ho" vbProcedure="false">[13]BanTinh!$E$523</definedName>
    <definedName function="false" hidden="false" name="HOAN" vbProcedure="false">[417]Sheet4!$D$772</definedName>
    <definedName function="false" hidden="false" name="hoc" vbProcedure="false">55000</definedName>
    <definedName function="false" hidden="false" name="HOCMON" vbProcedure="false">'[431]'!$C$17:$L$337</definedName>
    <definedName function="false" hidden="false" name="hodao" vbProcedure="false">'[366]'!$A$165:$F$188</definedName>
    <definedName function="false" hidden="false" name="hom2" vbProcedure="false">'[182]'!$A$1:$IV$1</definedName>
    <definedName function="false" hidden="false" name="hom4" vbProcedure="false">[181]sheet12!$A$1:$IV$1</definedName>
    <definedName function="false" hidden="false" name="HOMEOFFICE_COST" vbProcedure="false">'[31]'!$AO$5:$BG$52</definedName>
    <definedName function="false" hidden="false" name="HOME_MANP" vbProcedure="false">'[31]'!$A$3:$AK$47</definedName>
    <definedName function="false" hidden="false" name="hop" vbProcedure="false">[81]sheet1!$CN$6:$CO$129</definedName>
    <definedName function="false" hidden="false" name="hp" vbProcedure="false">[225]Sheet1!$F$85</definedName>
    <definedName function="false" hidden="false" name="Hpl" vbProcedure="false">'[233]Lç khoan LK1'!$D$215</definedName>
    <definedName function="false" hidden="false" name="HR" vbProcedure="false">#REF!</definedName>
    <definedName function="false" hidden="false" name="HRC" vbProcedure="false">#REF!</definedName>
    <definedName function="false" hidden="false" name="hr_" vbProcedure="false">[223]Girder!$G$791</definedName>
    <definedName function="false" hidden="false" name="HS" vbProcedure="false">'[4]'!$O$47</definedName>
    <definedName function="false" hidden="false" name="hsb" vbProcedure="false">'[313]Tinh toan'!$G$1064</definedName>
    <definedName function="false" hidden="false" name="HSBDVC" vbProcedure="false">[450]HSKVUC!$B$28:$H$35</definedName>
    <definedName function="false" hidden="false" name="hsbn" vbProcedure="false">[223]Girder!$G$705</definedName>
    <definedName function="false" hidden="false" name="Hsc" vbProcedure="false">'[4]'!$O$15</definedName>
    <definedName function="false" hidden="false" name="hscpc" vbProcedure="false">[466]INPUT!$B$4</definedName>
    <definedName function="false" hidden="false" name="HSCPCC" vbProcedure="false">#REF!</definedName>
    <definedName function="false" hidden="false" name="HSCPCD" vbProcedure="false">#REF!</definedName>
    <definedName function="false" hidden="false" name="hscq" vbProcedure="false">#REF!</definedName>
    <definedName function="false" hidden="false" name="HSCT3" vbProcedure="false">0.1</definedName>
    <definedName function="false" hidden="false" name="hsd" vbProcedure="false">#REF!</definedName>
    <definedName function="false" hidden="false" name="HSDBGT" vbProcedure="false">#REF!</definedName>
    <definedName function="false" hidden="false" name="hsdc" vbProcedure="false">[128]tonghop!$I$3</definedName>
    <definedName function="false" hidden="false" name="hsdc1" vbProcedure="false">#REF!</definedName>
    <definedName function="false" hidden="false" name="hsdc4" vbProcedure="false">[128]tonghop!$BP$68</definedName>
    <definedName function="false" hidden="false" name="hsdc5_1" vbProcedure="false">[128]xaydung!$G$34</definedName>
    <definedName function="false" hidden="false" name="HSDD" vbProcedure="false">[156]phuluc1!$BG$69</definedName>
    <definedName function="false" hidden="false" name="HSDN" vbProcedure="false">2.5</definedName>
    <definedName function="false" hidden="false" name="hsdt" vbProcedure="false">[197]bdkdt!$S$8</definedName>
    <definedName function="false" hidden="false" name="hSF" vbProcedure="false">[225]Sheet1!$F$86</definedName>
    <definedName function="false" hidden="false" name="HSGG" vbProcedure="false">#REF!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[104]BTEP!$B$2:$EC$133</definedName>
    <definedName function="false" hidden="false" name="HSK1" vbProcedure="false">[104]BTEP!$B$2:$DW$127</definedName>
    <definedName function="false" hidden="false" name="hskhac" vbProcedure="false">'[434]DG-Don vi'!$E$1029</definedName>
    <definedName function="false" hidden="false" name="HSKK" vbProcedure="false">[350]CHITIET!$D$4</definedName>
    <definedName function="false" hidden="false" name="hskk1" vbProcedure="false">[156]chitiet!$D$4</definedName>
    <definedName function="false" hidden="false" name="HSKT1" vbProcedure="false">#REF!</definedName>
    <definedName function="false" hidden="false" name="HSKT2" vbProcedure="false">#REF!</definedName>
    <definedName function="false" hidden="false" name="HSKV" vbProcedure="false">'[297]Chi tiet VL-NC-MTC'!$C$308</definedName>
    <definedName function="false" hidden="false" name="HSKVXL_MTC" vbProcedure="false">[301]HSKVUC!$B$20:$J$21</definedName>
    <definedName function="false" hidden="false" name="HSKVXL_NC" vbProcedure="false">[301]HSKVUC!$B$7:$J$14</definedName>
    <definedName function="false" hidden="false" name="HSlan" vbProcedure="false">'[84]'!$G$17</definedName>
    <definedName function="false" hidden="false" name="HSlanxe" vbProcedure="false">[7]Solieu!$D$15</definedName>
    <definedName function="false" hidden="false" name="HSLT" vbProcedure="false">#REF!</definedName>
    <definedName function="false" hidden="false" name="hsm" vbProcedure="false">[128]xaydung!$J$19</definedName>
    <definedName function="false" hidden="false" name="hsm2" vbProcedure="false">1.1289</definedName>
    <definedName function="false" hidden="false" name="hsmay" vbProcedure="false">[128]xaydung!$J$19</definedName>
    <definedName function="false" hidden="false" name="HSMTC" vbProcedure="false">#REF!</definedName>
    <definedName function="false" hidden="false" name="hsn" vbProcedure="false">0.5</definedName>
    <definedName function="false" hidden="false" name="HSNC" vbProcedure="false">[35]Du_lieu!$C$6</definedName>
    <definedName function="false" hidden="false" name="hsnc5" vbProcedure="false">[128]xaydung!$I$19</definedName>
    <definedName function="false" hidden="false" name="hsnc_cau2" vbProcedure="false">1.626</definedName>
    <definedName function="false" hidden="false" name="hsnc_d" vbProcedure="false">1.6356</definedName>
    <definedName function="false" hidden="false" name="hsnc_d2" vbProcedure="false">1.6356</definedName>
    <definedName function="false" hidden="false" name="hso" vbProcedure="false">[225]Sheet1!$F$87</definedName>
    <definedName function="false" hidden="false" name="HSPCKV" vbProcedure="false">'[301]SL dau tien'!$F$6</definedName>
    <definedName function="false" hidden="false" name="HSSL" vbProcedure="false">#REF!</definedName>
    <definedName function="false" hidden="false" name="hstb" vbProcedure="false">#REF!</definedName>
    <definedName function="false" hidden="false" name="hstdtk" vbProcedure="false">#REF!</definedName>
    <definedName function="false" hidden="false" name="hsthep" vbProcedure="false">#REF!</definedName>
    <definedName function="false" hidden="false" name="hstn" vbProcedure="false">#REF!</definedName>
    <definedName function="false" hidden="false" name="HSTNDN" vbProcedure="false">#REF!</definedName>
    <definedName function="false" hidden="false" name="hsUd" vbProcedure="false">#REF!</definedName>
    <definedName function="false" hidden="false" name="HSVAT" vbProcedure="false">#REF!</definedName>
    <definedName function="false" hidden="false" name="HSVC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sVCVLTH" vbProcedure="false">#REF!</definedName>
    <definedName function="false" hidden="false" name="HSVL" vbProcedure="false">[135]DuLieu!$C$5</definedName>
    <definedName function="false" hidden="false" name="HSXM" vbProcedure="false">#REF!</definedName>
    <definedName function="false" hidden="false" name="Hs_mtc" vbProcedure="false">#REF!</definedName>
    <definedName function="false" hidden="false" name="Hs_NC" vbProcedure="false">#REF!</definedName>
    <definedName function="false" hidden="false" name="Ht" vbProcedure="false">'[4]'!$B$59</definedName>
    <definedName function="false" hidden="false" name="ht25nc" vbProcedure="false">'[156]lam-moi'!$BG$69</definedName>
    <definedName function="false" hidden="false" name="ht25vl" vbProcedure="false">'[156]lam-moi'!$BG$69</definedName>
    <definedName function="false" hidden="false" name="ht325nc" vbProcedure="false">'[156]lam-moi'!$BG$69</definedName>
    <definedName function="false" hidden="false" name="ht325vl" vbProcedure="false">'[156]lam-moi'!$BG$69</definedName>
    <definedName function="false" hidden="false" name="ht37k" vbProcedure="false">'[156]lam-moi'!$BG$69</definedName>
    <definedName function="false" hidden="false" name="ht37nc" vbProcedure="false">'[156]lam-moi'!$BG$69</definedName>
    <definedName function="false" hidden="false" name="ht50nc" vbProcedure="false">'[156]lam-moi'!$BG$69</definedName>
    <definedName function="false" hidden="false" name="ht50vl" vbProcedure="false">'[156]lam-moi'!$BG$69</definedName>
    <definedName function="false" hidden="false" name="HTN" vbProcedure="false">#REF!</definedName>
    <definedName function="false" hidden="false" name="HTNC" vbProcedure="false">#REF!</definedName>
    <definedName function="false" hidden="false" name="HTS" vbProcedure="false">#REF!</definedName>
    <definedName function="false" hidden="false" name="HTT" vbProcedure="false">#REF!</definedName>
    <definedName function="false" hidden="false" name="HTTKCK" vbProcedure="false">[87]SPS!$H$8:$BV$74</definedName>
    <definedName function="false" hidden="false" name="HTTKDK" vbProcedure="false">[88]HTTK!$B$2:$BU$329</definedName>
    <definedName function="false" hidden="false" name="HTU" vbProcedure="false">#REF!</definedName>
    <definedName function="false" hidden="false" name="HTVL" vbProcedure="false">#REF!</definedName>
    <definedName function="false" hidden="false" name="HUE" vbProcedure="false">[417]Sheet4!$C$3</definedName>
    <definedName function="false" hidden="false" name="hung" vbProcedure="false">#REF!</definedName>
    <definedName function="false" hidden="false" name="huong" vbProcedure="false">[189]XL4Poppy!$C$31</definedName>
    <definedName function="false" hidden="false" name="HUYHAN" vbProcedure="false">'[431]'!$C$17:$L$344</definedName>
    <definedName function="false" hidden="false" name="HV" vbProcedure="false">#REF!</definedName>
    <definedName function="false" hidden="false" name="HVBC" vbProcedure="false">#REF!</definedName>
    <definedName function="false" hidden="false" name="HVC" vbProcedure="false">#REF!</definedName>
    <definedName function="false" hidden="false" name="HVL" vbProcedure="false">#REF!</definedName>
    <definedName function="false" hidden="false" name="HVP" vbProcedure="false">#REF!</definedName>
    <definedName function="false" hidden="false" name="hw" vbProcedure="false">[225]Sheet1!$K$22</definedName>
    <definedName function="false" hidden="false" name="Hy" vbProcedure="false">'[233]Lç khoan LK1'!$G$282</definedName>
    <definedName function="false" hidden="false" name="h_" vbProcedure="false">#REF!</definedName>
    <definedName function="false" hidden="false" name="h_0" vbProcedure="false">#REF!</definedName>
    <definedName function="false" hidden="false" name="H_1" vbProcedure="false">#REF!</definedName>
    <definedName function="false" hidden="false" name="H_2" vbProcedure="false">#REF!</definedName>
    <definedName function="false" hidden="false" name="H_3" vbProcedure="false">#REF!</definedName>
    <definedName function="false" hidden="false" name="H_30" vbProcedure="false">#REF!</definedName>
    <definedName function="false" hidden="false" name="h_d" vbProcedure="false">#REF!</definedName>
    <definedName function="false" hidden="false" name="H_ng_mòc_cáng_trÖnh" vbProcedure="false">#REF!</definedName>
    <definedName function="false" hidden="false" name="h__" vbProcedure="false">#REF!</definedName>
    <definedName function="false" hidden="false" name="HÖ_sè_l__ng" vbProcedure="false">#REF!</definedName>
    <definedName function="false" hidden="false" name="hßm4" vbProcedure="false">'[182]'!$A$1:$IV$1</definedName>
    <definedName function="false" hidden="false" name="i" vbProcedure="false">1.11</definedName>
    <definedName function="false" hidden="false" name="I2É6" vbProcedure="false">[156]chitimc!$BG$69</definedName>
    <definedName function="false" hidden="false" name="Ic" vbProcedure="false">[223]Girder!$G$100</definedName>
    <definedName function="false" hidden="false" name="IDLAB_COST" vbProcedure="false">'[31]'!$AO$5:$BG$74</definedName>
    <definedName function="false" hidden="false" name="Ig" vbProcedure="false">[79]Load1!$EK35982</definedName>
    <definedName function="false" hidden="false" name="igd" vbProcedure="false">[223]Girder!$F$139</definedName>
    <definedName function="false" hidden="false" name="igs" vbProcedure="false">[223]Girder!$G$139</definedName>
    <definedName function="false" hidden="false" name="iiib3_2" vbProcedure="false">[52]NC!$E$42</definedName>
    <definedName function="false" hidden="false" name="III_a" vbProcedure="false">#REF!</definedName>
    <definedName function="false" hidden="false" name="III_B" vbProcedure="false">#REF!</definedName>
    <definedName function="false" hidden="false" name="III_c" vbProcedure="false">#REF!</definedName>
    <definedName function="false" hidden="false" name="II_A" vbProcedure="false">#REF!</definedName>
    <definedName function="false" hidden="false" name="II_B" vbProcedure="false">#REF!</definedName>
    <definedName function="false" hidden="false" name="II_c" vbProcedure="false">#REF!</definedName>
    <definedName function="false" hidden="false" name="im" vbProcedure="false">'[313]Tinh toan'!$G$321</definedName>
    <definedName function="false" hidden="false" name="IMPORT" vbProcedure="false">#REF!</definedName>
    <definedName function="false" hidden="false" name="im_" vbProcedure="false">'[253]So lieu chung'!$E$90</definedName>
    <definedName function="false" hidden="false" name="in" vbProcedure="false">'[122]'!$E$6</definedName>
    <definedName function="false" hidden="false" name="INDMANP" vbProcedure="false">'[31]'!$A$3:$AK$69</definedName>
    <definedName function="false" hidden="false" name="IND_LAB" vbProcedure="false">'[121]'!$A$14:$CE$116</definedName>
    <definedName function="false" hidden="false" name="INF" vbProcedure="false">[192]REGION!$A$8225</definedName>
    <definedName function="false" hidden="false" name="INPUT" vbProcedure="false">#REF!</definedName>
    <definedName function="false" hidden="false" name="INPUT1" vbProcedure="false">#REF!</definedName>
    <definedName function="false" hidden="false" name="inputCosti" vbProcedure="false">#REF!</definedName>
    <definedName function="false" hidden="false" name="inputLf" vbProcedure="false">#REF!</definedName>
    <definedName function="false" hidden="false" name="inputWTP" vbProcedure="false">#REF!</definedName>
    <definedName function="false" hidden="false" name="INT" vbProcedure="false">#REF!</definedName>
    <definedName function="false" hidden="false" name="InteriorWork" vbProcedure="false">'[201]DGchitiet '!$AS$557:$CU$557</definedName>
    <definedName function="false" hidden="false" name="IO" vbProcedure="false">'[3]COAT&amp;WRAP-QIOT-#3'!$BG$59:$BK$63</definedName>
    <definedName function="false" hidden="false" name="Ip" vbProcedure="false">'[4]'!$I$34</definedName>
    <definedName function="false" hidden="false" name="IPX" vbProcedure="false">[225]Sheet1!$I$51</definedName>
    <definedName function="false" hidden="false" name="IPY" vbProcedure="false">[225]Sheet1!$K$51</definedName>
    <definedName function="false" hidden="false" name="Ip_" vbProcedure="false">'[84]'!$I$34</definedName>
    <definedName function="false" hidden="false" name="is" vbProcedure="false">'[313]Tinh toan'!$G$322</definedName>
    <definedName function="false" hidden="false" name="iv" vbProcedure="false">'[313]Tinh toan'!$G$322</definedName>
    <definedName function="false" hidden="false" name="IWTP" vbProcedure="false">#REF!</definedName>
    <definedName function="false" hidden="false" name="IX" vbProcedure="false">[225]Sheet1!$J$34</definedName>
    <definedName function="false" hidden="false" name="IY" vbProcedure="false">[225]Sheet1!$J$35</definedName>
    <definedName function="false" hidden="false" name="i_" vbProcedure="false">'[313]Tinh toan'!$G$419</definedName>
    <definedName function="false" hidden="false" name="I_A" vbProcedure="false">#REF!</definedName>
    <definedName function="false" hidden="false" name="I_B" vbProcedure="false">#REF!</definedName>
    <definedName function="false" hidden="false" name="I_c" vbProcedure="false">#REF!</definedName>
    <definedName function="false" hidden="false" name="I_p" vbProcedure="false">#REF!</definedName>
    <definedName function="false" hidden="false" name="j" vbProcedure="false">'[4]'!$E$51</definedName>
    <definedName function="false" hidden="false" name="j1_" vbProcedure="false">'[83]'!$I$7</definedName>
    <definedName function="false" hidden="false" name="j2__" vbProcedure="false">'[83]'!$I$66</definedName>
    <definedName function="false" hidden="false" name="j356C8" vbProcedure="false">#REF!</definedName>
    <definedName function="false" hidden="false" name="jhnjnn" vbProcedure="false">'[308]'!$CL$346</definedName>
    <definedName function="false" hidden="false" name="jidi1" vbProcedure="false">[222]Sheet1!$F$66</definedName>
    <definedName function="false" hidden="false" name="jj" vbProcedure="false">[223]Girder!$H$116</definedName>
    <definedName function="false" hidden="false" name="JK4" vbProcedure="false">#REF!</definedName>
    <definedName function="false" hidden="false" name="J_O" vbProcedure="false">'[457]'!$L$4</definedName>
    <definedName function="false" hidden="false" name="J_O_GT" vbProcedure="false">'[457]'!$L$4</definedName>
    <definedName function="false" hidden="false" name="k" vbProcedure="false">'[4]'!$E$2</definedName>
    <definedName function="false" hidden="false" name="K0_001" vbProcedure="false">[146]Sheet2!$FI$8357</definedName>
    <definedName function="false" hidden="false" name="K0_011" vbProcedure="false">[146]Sheet2!$FX$8372</definedName>
    <definedName function="false" hidden="false" name="K0_101" vbProcedure="false">[146]Sheet2!$GM$8387</definedName>
    <definedName function="false" hidden="false" name="K0_111" vbProcedure="false">[146]Sheet2!$GY$8399</definedName>
    <definedName function="false" hidden="false" name="K0_201" vbProcedure="false">[146]Sheet2!$HK$8411</definedName>
    <definedName function="false" hidden="false" name="K0_211" vbProcedure="false">[146]Sheet2!$HW$8423</definedName>
    <definedName function="false" hidden="false" name="K0_301" vbProcedure="false">[146]Sheet2!$IK$8437</definedName>
    <definedName function="false" hidden="false" name="K0_311" vbProcedure="false">[146]Sheet2!$C$8451</definedName>
    <definedName function="false" hidden="false" name="K0_400" vbProcedure="false">[146]Sheet2!$O$8463</definedName>
    <definedName function="false" hidden="false" name="K0_410" vbProcedure="false">[146]Sheet2!$AB$8476</definedName>
    <definedName function="false" hidden="false" name="K0_501" vbProcedure="false">[146]Sheet2!$AN$8488</definedName>
    <definedName function="false" hidden="false" name="K0_511" vbProcedure="false">[146]Sheet2!$BB$8502</definedName>
    <definedName function="false" hidden="false" name="K0_61" vbProcedure="false">[146]Sheet2!$BP$8516</definedName>
    <definedName function="false" hidden="false" name="K0_71" vbProcedure="false">[146]Sheet2!$CF$8532</definedName>
    <definedName function="false" hidden="false" name="k14s" vbProcedure="false">[212]chitimc!$AD$7454</definedName>
    <definedName function="false" hidden="false" name="K1_001" vbProcedure="false">[146]Sheet2!$CT$8546</definedName>
    <definedName function="false" hidden="false" name="K1_021" vbProcedure="false">[146]Sheet2!$CY$8551</definedName>
    <definedName function="false" hidden="false" name="K1_041" vbProcedure="false">[146]Sheet2!$DD$8556</definedName>
    <definedName function="false" hidden="false" name="K1_121" vbProcedure="false">[146]Sheet2!$EC$8581</definedName>
    <definedName function="false" hidden="false" name="K1_201" vbProcedure="false">[146]Sheet2!$DI$8561</definedName>
    <definedName function="false" hidden="false" name="K1_211" vbProcedure="false">[146]Sheet2!$DN$8566</definedName>
    <definedName function="false" hidden="false" name="K1_221" vbProcedure="false">[146]Sheet2!$DS$8571</definedName>
    <definedName function="false" hidden="false" name="K1_301" vbProcedure="false">[146]Sheet2!$DX$8576</definedName>
    <definedName function="false" hidden="false" name="K1_321" vbProcedure="false">[146]Sheet2!$EH$8586</definedName>
    <definedName function="false" hidden="false" name="K1_331" vbProcedure="false">[146]Sheet2!$EM$8591</definedName>
    <definedName function="false" hidden="false" name="K1_341" vbProcedure="false">[146]Sheet2!$ER$8596</definedName>
    <definedName function="false" hidden="false" name="K1_401" vbProcedure="false">[146]Sheet2!$EW$8601</definedName>
    <definedName function="false" hidden="false" name="K1_411" vbProcedure="false">[146]Sheet2!$FC$8607</definedName>
    <definedName function="false" hidden="false" name="K1_421" vbProcedure="false">[146]Sheet2!$FI$8613</definedName>
    <definedName function="false" hidden="false" name="K1_431" vbProcedure="false">[146]Sheet2!$FO$8619</definedName>
    <definedName function="false" hidden="false" name="K1_441" vbProcedure="false">[146]Sheet2!$FU$8625</definedName>
    <definedName function="false" hidden="false" name="k2b" vbProcedure="false">'[156]THPDMoi  (2)'!$BG$69</definedName>
    <definedName function="false" hidden="false" name="K2_001" vbProcedure="false">[146]Sheet2!$GA$8631</definedName>
    <definedName function="false" hidden="false" name="K2_011" vbProcedure="false">[146]Sheet2!$GG$8637</definedName>
    <definedName function="false" hidden="false" name="K2_021" vbProcedure="false">[146]Sheet2!$GM$8643</definedName>
    <definedName function="false" hidden="false" name="K2_031" vbProcedure="false">[146]Sheet2!$GS$8649</definedName>
    <definedName function="false" hidden="false" name="K2_041" vbProcedure="false">[146]Sheet2!$GY$8655</definedName>
    <definedName function="false" hidden="false" name="K2_101" vbProcedure="false">[146]Sheet2!$HE$8661</definedName>
    <definedName function="false" hidden="false" name="K2_111" vbProcedure="false">[146]Sheet2!$HK$8667</definedName>
    <definedName function="false" hidden="false" name="K2_121" vbProcedure="false">[146]Sheet2!$HQ$8673</definedName>
    <definedName function="false" hidden="false" name="K2_131" vbProcedure="false">[146]Sheet2!$HW$8679</definedName>
    <definedName function="false" hidden="false" name="K2_141" vbProcedure="false">[146]Sheet2!$IC$8685</definedName>
    <definedName function="false" hidden="false" name="K2_201" vbProcedure="false">[146]Sheet2!$II$8691</definedName>
    <definedName function="false" hidden="false" name="K2_211" vbProcedure="false">[146]Sheet2!$IO$8697</definedName>
    <definedName function="false" hidden="false" name="K2_221" vbProcedure="false">[146]Sheet2!$IU$8703</definedName>
    <definedName function="false" hidden="false" name="K2_231" vbProcedure="false">[146]Sheet2!$E$8709</definedName>
    <definedName function="false" hidden="false" name="K2_241" vbProcedure="false">[146]Sheet2!$K$8715</definedName>
    <definedName function="false" hidden="false" name="K2_301" vbProcedure="false">[146]Sheet2!$Q$8721</definedName>
    <definedName function="false" hidden="false" name="K2_321" vbProcedure="false">[146]Sheet2!$V$8726</definedName>
    <definedName function="false" hidden="false" name="K2_341" vbProcedure="false">[146]Sheet2!$AA$8731</definedName>
    <definedName function="false" hidden="false" name="K2_400" vbProcedure="false">[146]Sheet2!$AF$8736</definedName>
    <definedName function="false" hidden="false" name="K2_420" vbProcedure="false">[146]Sheet2!$AK$8741</definedName>
    <definedName function="false" hidden="false" name="K2_440" vbProcedure="false">[146]Sheet2!$AP$8746</definedName>
    <definedName function="false" hidden="false" name="K2_500" vbProcedure="false">[146]Sheet2!$AU$8751</definedName>
    <definedName function="false" hidden="false" name="K2_520" vbProcedure="false">[146]Sheet2!$AZ$8756</definedName>
    <definedName function="false" hidden="false" name="K2_540" vbProcedure="false">[146]Sheet2!$BE$8761</definedName>
    <definedName function="false" hidden="false" name="K3_210" vbProcedure="false">[146]Sheet2!$BJ$8766</definedName>
    <definedName function="false" hidden="false" name="K3_220" vbProcedure="false">[146]Sheet2!$BO$8771</definedName>
    <definedName function="false" hidden="false" name="K3_230" vbProcedure="false">[146]Sheet2!$BT$8776</definedName>
    <definedName function="false" hidden="false" name="K3_310" vbProcedure="false">[146]Sheet2!$BY$8781</definedName>
    <definedName function="false" hidden="false" name="K3_320" vbProcedure="false">[146]Sheet2!$CD$8786</definedName>
    <definedName function="false" hidden="false" name="K3_330" vbProcedure="false">[146]Sheet2!$CI$8791</definedName>
    <definedName function="false" hidden="false" name="K3_410" vbProcedure="false">[146]Sheet2!$CN$8796</definedName>
    <definedName function="false" hidden="false" name="K3_430" vbProcedure="false">[146]Sheet2!$CS$8801</definedName>
    <definedName function="false" hidden="false" name="K3_450" vbProcedure="false">[146]Sheet2!$CX$8806</definedName>
    <definedName function="false" hidden="false" name="K4_010" vbProcedure="false">[146]Sheet2!$DC$8811</definedName>
    <definedName function="false" hidden="false" name="K4_020" vbProcedure="false">[146]Sheet2!$DH$8816</definedName>
    <definedName function="false" hidden="false" name="K4_110" vbProcedure="false">[146]Sheet2!$DM$8821</definedName>
    <definedName function="false" hidden="false" name="K4_120" vbProcedure="false">[146]Sheet2!$DS$8827</definedName>
    <definedName function="false" hidden="false" name="K4_210" vbProcedure="false">[146]Sheet2!$DY$8833</definedName>
    <definedName function="false" hidden="false" name="K4_220" vbProcedure="false">[146]Sheet2!$ED$8838</definedName>
    <definedName function="false" hidden="false" name="K4_230" vbProcedure="false">[146]Sheet2!$EI$8843</definedName>
    <definedName function="false" hidden="false" name="K4_240" vbProcedure="false">[146]Sheet2!$F$7174</definedName>
    <definedName function="false" hidden="false" name="KA" vbProcedure="false">'[4]'!$B$63</definedName>
    <definedName function="false" hidden="false" name="KAE" vbProcedure="false">'[4]'!$B$66</definedName>
    <definedName function="false" hidden="false" name="KAS" vbProcedure="false">'[4]'!$B$67</definedName>
    <definedName function="false" hidden="false" name="Kb" vbProcedure="false">'[462]Bid Price Schedule'!$F$6</definedName>
    <definedName function="false" hidden="false" name="KBTBT" vbProcedure="false">#REF!</definedName>
    <definedName function="false" hidden="false" name="Kc" vbProcedure="false">'[462]Bid Price Schedule'!$F$6</definedName>
    <definedName function="false" hidden="false" name="kcong" vbProcedure="false">'[4]'!$A$4:$D$13</definedName>
    <definedName function="false" hidden="false" name="Kd" vbProcedure="false">'[462]Bid Price Schedule'!$F$6</definedName>
    <definedName function="false" hidden="false" name="kdien" vbProcedure="false">#REF!</definedName>
    <definedName function="false" hidden="false" name="ke" vbProcedure="false">[315]TVLIEU!$F$8:$G$15</definedName>
    <definedName function="false" hidden="false" name="Kf" vbProcedure="false">[254]Abutment!$O$14</definedName>
    <definedName function="false" hidden="false" name="Kg" vbProcedure="false">'[366]'!$D$5</definedName>
    <definedName function="false" hidden="false" name="Kg_" vbProcedure="false">[224]Checksection1!$C$189</definedName>
    <definedName function="false" hidden="false" name="kh" vbProcedure="false">'[4]'!$E$2</definedName>
    <definedName function="false" hidden="false" name="kh3_0" vbProcedure="false">[265]Sheet1!$E$570:$E$571</definedName>
    <definedName function="false" hidden="false" name="khac" vbProcedure="false">2</definedName>
    <definedName function="false" hidden="false" name="khanang" vbProcedure="false">#REF!</definedName>
    <definedName function="false" hidden="false" name="Khanh" vbProcedure="false">[266]XL4Poppy!$C$27</definedName>
    <definedName function="false" hidden="false" name="Khao_sat__bcnckt__thiÕt_kÕ_phÝ" vbProcedure="false">#REF!</definedName>
    <definedName function="false" hidden="false" name="KHCBNV" vbProcedure="false">[87]SPS!$BD$56:$BP$68</definedName>
    <definedName function="false" hidden="false" name="KHCT" vbProcedure="false">#REF!</definedName>
    <definedName function="false" hidden="false" name="kheve" vbProcedure="false">'[438]Gia VL'!$C$30</definedName>
    <definedName function="false" hidden="false" name="KHI" vbProcedure="false">[118]Sheet2!$B$2:$C$70</definedName>
    <definedName function="false" hidden="false" name="KHKQKD" vbProcedure="false">[86]DL1!$K$2:$K$22</definedName>
    <definedName function="false" hidden="false" name="KHldatcat" vbProcedure="false">#REF!</definedName>
    <definedName function="false" hidden="false" name="khltk" vbProcedure="false">[93]MHSCT!$U$7:$U$21</definedName>
    <definedName function="false" hidden="false" name="khoan" vbProcedure="false">'[208]he so'!$B$9</definedName>
    <definedName function="false" hidden="false" name="khoandung4_5" vbProcedure="false">'[406]M+MC'!$D$18</definedName>
    <definedName function="false" hidden="false" name="khoannhoi" vbProcedure="false">#REF!</definedName>
    <definedName function="false" hidden="false" name="khoantay" vbProcedure="false">'[366]'!$A$134:$F$164</definedName>
    <definedName function="false" hidden="false" name="Khocau" vbProcedure="false">'[5]Xuly Data'!$A$1</definedName>
    <definedName function="false" hidden="false" name="khoiluong" vbProcedure="false">'[287]DM 56'!$A$1</definedName>
    <definedName function="false" hidden="false" name="KHOI_LUONG_DAO_DAT_MONG" vbProcedure="false">'[473]'!$AB$284</definedName>
    <definedName function="false" hidden="false" name="KHOI_LUONG_DAT_DAO_DAP" vbProcedure="false">#REF!</definedName>
    <definedName function="false" hidden="false" name="khong" vbProcedure="false">#REF!</definedName>
    <definedName function="false" hidden="false" name="KHO_CONG_TRINH" vbProcedure="false">'[473]'!$DI$113</definedName>
    <definedName function="false" hidden="false" name="KHO_CONG_TRINH_DI_CHUYEN_BO_MAY_THI_CONG" vbProcedure="false">'[473]'!$A$616:$F$628</definedName>
    <definedName function="false" hidden="false" name="KHTHUE" vbProcedure="false">[86]DL2!$B$2:$B$22</definedName>
    <definedName function="false" hidden="false" name="KHTP" vbProcedure="false">[87]SPS!$FP$172:$GE$187</definedName>
    <definedName function="false" hidden="false" name="KhuyenmaiUPS" vbProcedure="false">"AutoShape 264"</definedName>
    <definedName function="false" hidden="false" name="Khâi" vbProcedure="false">#REF!</definedName>
    <definedName function="false" hidden="false" name="Khèi_luîng_dao_dat" vbProcedure="false">#REF!</definedName>
    <definedName function="false" hidden="false" name="kich250" vbProcedure="false">#REF!</definedName>
    <definedName function="false" hidden="false" name="kich500" vbProcedure="false">#REF!</definedName>
    <definedName function="false" hidden="false" name="kiem" vbProcedure="false">'[4]'!$N$7</definedName>
    <definedName function="false" hidden="false" name="Kiem_tra_trung_ten" vbProcedure="false">'[4]'!$B$4:$B$207</definedName>
    <definedName function="false" hidden="false" name="KINH_PHI_DEN_BU" vbProcedure="false">'[443]'!$A$1:$E$1</definedName>
    <definedName function="false" hidden="false" name="KINH_PHI_DZ0_4KV" vbProcedure="false">'[443]'!$A$1:$B$1</definedName>
    <definedName function="false" hidden="false" name="KINH_PHI_KHAO_SAT__LAP_BCNCKT__TKKTTC" vbProcedure="false">'[443]'!$A$1:$D$1</definedName>
    <definedName function="false" hidden="false" name="KINH_PHI_KHO_BAI" vbProcedure="false">#REF!</definedName>
    <definedName function="false" hidden="false" name="KINH_PHI_TBA" vbProcedure="false">'[443]'!$AL$9510</definedName>
    <definedName function="false" hidden="false" name="KINH_PHI_TOAN_CONG_TRINH" vbProcedure="false">'[473]'!$IP$762</definedName>
    <definedName function="false" hidden="false" name="Kinh_phÝ_thùc_hiÖn_dÒn_bï" vbProcedure="false">#REF!</definedName>
    <definedName function="false" hidden="false" name="kj" vbProcedure="false">#REF!</definedName>
    <definedName function="false" hidden="false" name="kk" vbProcedure="false">0.8</definedName>
    <definedName function="false" hidden="false" name="KL" vbProcedure="false">'[40]Dutoan KL'!$E$5:$E$580</definedName>
    <definedName function="false" hidden="false" name="kl1" vbProcedure="false">#REF!</definedName>
    <definedName function="false" hidden="false" name="KLC" vbProcedure="false">#REF!</definedName>
    <definedName function="false" hidden="false" name="klcau" vbProcedure="false">'[306]ptvt-dg'!$H$14:$H$581</definedName>
    <definedName function="false" hidden="false" name="klctbb" vbProcedure="false">'[308]'!$G$13:$G$34</definedName>
    <definedName function="false" hidden="false" name="kld" vbProcedure="false">'[306]ptvt-dg'!$H$585:$H$614</definedName>
    <definedName function="false" hidden="false" name="kldd1p" vbProcedure="false">'[156]#REF'!$BG$69</definedName>
    <definedName function="false" hidden="false" name="kldd3p" vbProcedure="false">'[156]lam-moi'!$BG$69</definedName>
    <definedName function="false" hidden="false" name="KLGT1" vbProcedure="false">[174]BK04!$A$1</definedName>
    <definedName function="false" hidden="false" name="KLGT2" vbProcedure="false">[174]BK04!$A$1</definedName>
    <definedName function="false" hidden="false" name="KLGT3" vbProcedure="false">[174]BK04!$A$1</definedName>
    <definedName function="false" hidden="false" name="KL_1" vbProcedure="false">[314]PA2!$D$6:$D$142</definedName>
    <definedName function="false" hidden="false" name="KL_2" vbProcedure="false">[314]PA3!$D$6:$D$560</definedName>
    <definedName function="false" hidden="false" name="KL_C" vbProcedure="false">[200]Sum!$F$1</definedName>
    <definedName function="false" hidden="false" name="KL_cau" vbProcedure="false">[307]ptvt!$G$2:$G$47</definedName>
    <definedName function="false" hidden="false" name="kl_ME" vbProcedure="false">'[204]'!$H$1</definedName>
    <definedName function="false" hidden="false" name="KM900" vbProcedure="false">#REF!</definedName>
    <definedName function="false" hidden="false" name="kmong" vbProcedure="false">[156]giathanh1!$BG$69</definedName>
    <definedName function="false" hidden="false" name="kn" vbProcedure="false">[265]Sheet1!$F$570:$F$571</definedName>
    <definedName function="false" hidden="false" name="kno" vbProcedure="false">[20]gVL!$Q$48</definedName>
    <definedName function="false" hidden="false" name="ko" vbProcedure="false">'[313]Tinh toan'!$G$320</definedName>
    <definedName function="false" hidden="false" name="KP" vbProcedure="false">'[4]'!$B$62</definedName>
    <definedName function="false" hidden="false" name="kp1ph" vbProcedure="false">#REF!</definedName>
    <definedName function="false" hidden="false" name="KQ_Ban_Abc" vbProcedure="false">[332]Bcao!$AE$1:$AM$36</definedName>
    <definedName function="false" hidden="false" name="KQ_Ban_Jumbo" vbProcedure="false">[332]Bcao!$V$1:$AD$36</definedName>
    <definedName function="false" hidden="false" name="Ks" vbProcedure="false">'[4]'!$G$26</definedName>
    <definedName function="false" hidden="false" name="kshv" vbProcedure="false">[432]luong06!$A$126:$U$146</definedName>
    <definedName function="false" hidden="false" name="ksp" vbProcedure="false">#REF!</definedName>
    <definedName function="false" hidden="false" name="KSTK" vbProcedure="false">#REF!</definedName>
    <definedName function="false" hidden="false" name="ktc" vbProcedure="false">#REF!</definedName>
    <definedName function="false" hidden="false" name="Kte" vbProcedure="false">#REF!</definedName>
    <definedName function="false" hidden="false" name="KTHD" vbProcedure="false">'[154]khung ten TD'!$EK$141</definedName>
    <definedName function="false" hidden="false" name="KtraXau" vbProcedure="false">'[230]Noisuy-LLL'!$C$1</definedName>
    <definedName function="false" hidden="false" name="KTTRAMD1" vbProcedure="false">'[424]m doc'!$B$7:$B$118</definedName>
    <definedName function="false" hidden="false" name="KVC" vbProcedure="false">#REF!</definedName>
    <definedName function="false" hidden="false" name="KY0" vbProcedure="false">[91]BXLDL!$D$2:$D$54</definedName>
    <definedName function="false" hidden="false" name="KY1" vbProcedure="false">[91]BXLDL!$E$2:$E$54</definedName>
    <definedName function="false" hidden="false" name="k_" vbProcedure="false">'[313]Tinh toan'!$G$588</definedName>
    <definedName function="false" hidden="false" name="K_1" vbProcedure="false">[353]!K_1</definedName>
    <definedName function="false" hidden="false" name="K_2" vbProcedure="false">[353]!K_2</definedName>
    <definedName function="false" hidden="false" name="K_L" vbProcedure="false">#REF!</definedName>
    <definedName function="false" hidden="false" name="KÝch_100_T" vbProcedure="false">#REF!</definedName>
    <definedName function="false" hidden="false" name="KÝch_200_T" vbProcedure="false">#REF!</definedName>
    <definedName function="false" hidden="false" name="KÝch_50_T" vbProcedure="false">#REF!</definedName>
    <definedName function="false" hidden="false" name="l" vbProcedure="false">4.584</definedName>
    <definedName function="false" hidden="false" name="L1" vbProcedure="false">[364]XL4Poppy!$C$4</definedName>
    <definedName function="false" hidden="false" name="l1d" vbProcedure="false">#REF!</definedName>
    <definedName function="false" hidden="false" name="L6" vbProcedure="false">[266]XL4Poppy!$C$31</definedName>
    <definedName function="false" hidden="false" name="L63x6" vbProcedure="false">5800</definedName>
    <definedName function="false" hidden="false" name="la" vbProcedure="false">'[462]Bid Price Schedule'!$G$7</definedName>
    <definedName function="false" hidden="false" name="LABEL" vbProcedure="false">#REF!</definedName>
    <definedName function="false" hidden="false" name="Lai" vbProcedure="false">#REF!</definedName>
    <definedName function="false" hidden="false" name="laikhdz" vbProcedure="false">#REF!</definedName>
    <definedName function="false" hidden="false" name="laisuat" vbProcedure="false">'[383]'!$E$7</definedName>
    <definedName function="false" hidden="false" name="laj" vbProcedure="false">[225]Sheet1!$I$102</definedName>
    <definedName function="false" hidden="false" name="Lan" vbProcedure="false">{"Thuxm2.xls","Sheet1"}</definedName>
    <definedName function="false" hidden="false" name="LANDIMP" vbProcedure="false">'[320]FA-LISTING'!$A$1</definedName>
    <definedName function="false" hidden="false" name="LANDREV" vbProcedure="false">'[320]FA-LISTING'!$A$1</definedName>
    <definedName function="false" hidden="false" name="lanhto" vbProcedure="false">'[121]'!$A$34</definedName>
    <definedName function="false" hidden="false" name="lanh_bq" vbProcedure="false">'[359]truc tiep'!$U$43</definedName>
    <definedName function="false" hidden="false" name="lanh_bv" vbProcedure="false">'[359]truc tiep'!$DY$32897</definedName>
    <definedName function="false" hidden="false" name="lanh_ck" vbProcedure="false">'[359]truc tiep'!$DP$30584</definedName>
    <definedName function="false" hidden="false" name="lanh_d1" vbProcedure="false">'[359]truc tiep'!$AM$9767</definedName>
    <definedName function="false" hidden="false" name="lanh_d2" vbProcedure="false">'[359]truc tiep'!$M$3085</definedName>
    <definedName function="false" hidden="false" name="lanh_d3" vbProcedure="false">'[359]truc tiep'!$A$36752</definedName>
    <definedName function="false" hidden="false" name="lanh_dl" vbProcedure="false">'[359]truc tiep'!$U$74</definedName>
    <definedName function="false" hidden="false" name="lanh_kcs" vbProcedure="false">'[359]truc tiep'!$CY$26215</definedName>
    <definedName function="false" hidden="false" name="lanh_nb" vbProcedure="false">'[359]truc tiep'!$F$1286</definedName>
    <definedName function="false" hidden="false" name="lanh_ngio" vbProcedure="false">'[359]truc tiep'!$BE$14393</definedName>
    <definedName function="false" hidden="false" name="lanh_nv" vbProcedure="false">'[359]truc tiep'!$DO$30327</definedName>
    <definedName function="false" hidden="false" name="lanh_t3" vbProcedure="false">'[359]truc tiep'!$U$147</definedName>
    <definedName function="false" hidden="false" name="lanh_t4" vbProcedure="false">'[359]truc tiep'!$IL$62966</definedName>
    <definedName function="false" hidden="false" name="lanh_t5" vbProcedure="false">'[359]truc tiep'!$P$3856</definedName>
    <definedName function="false" hidden="false" name="lanh_t6" vbProcedure="false">'[359]truc tiep'!$AU$11823</definedName>
    <definedName function="false" hidden="false" name="lanh_tc" vbProcedure="false">'[359]truc tiep'!$DC$27243</definedName>
    <definedName function="false" hidden="false" name="lanh_tm" vbProcedure="false">'[359]truc tiep'!$CL$22874</definedName>
    <definedName function="false" hidden="false" name="lanh_vs" vbProcedure="false">'[359]truc tiep'!$CN$23388</definedName>
    <definedName function="false" hidden="false" name="lanh_xh" vbProcedure="false">'[359]truc tiep'!$CK$22617</definedName>
    <definedName function="false" hidden="false" name="lantrai" vbProcedure="false">'[366]'!$G$485</definedName>
    <definedName function="false" hidden="false" name="lao_keo_dam_cau" vbProcedure="false">#REF!</definedName>
    <definedName function="false" hidden="false" name="lap1" vbProcedure="false">#REF!</definedName>
    <definedName function="false" hidden="false" name="lap2" vbProcedure="false">#REF!</definedName>
    <definedName function="false" hidden="false" name="lapa" vbProcedure="false">'[322]CT Thang Mo'!$B$350:$H$350</definedName>
    <definedName function="false" hidden="false" name="lapb" vbProcedure="false">'[322]CT Thang Mo'!$B$370:$H$370</definedName>
    <definedName function="false" hidden="false" name="lapc" vbProcedure="false">'[322]CT Thang Mo'!$B$390:$H$390</definedName>
    <definedName function="false" hidden="false" name="laplach" vbProcedure="false">'[402]GVL§CT'!$G$44</definedName>
    <definedName function="false" hidden="false" name="Lapmay" vbProcedure="false">#REF!</definedName>
    <definedName function="false" hidden="false" name="Lap_dat" vbProcedure="false">'[299]DM 67'!$A$25:$F$28</definedName>
    <definedName function="false" hidden="false" name="LAP_DAT_TBA" vbProcedure="false">'[443]'!$A$1</definedName>
    <definedName function="false" hidden="false" name="Lap_dat_td" vbProcedure="false">'[299]DM 67'!$A$37:$F$40</definedName>
    <definedName function="false" hidden="false" name="Lap_xa_neo" vbProcedure="false">'[299]DM 67'!$A$74:$F$80</definedName>
    <definedName function="false" hidden="false" name="LASTMONTH" vbProcedure="false">'[144]620.05'!$AW$8:$CB$39</definedName>
    <definedName function="false" hidden="false" name="lat" vbProcedure="false">'[366]'!$B$713</definedName>
    <definedName function="false" hidden="false" name="lb" vbProcedure="false">[223]Girder!$G$314</definedName>
    <definedName function="false" hidden="false" name="lb1_" vbProcedure="false">'[253]So lieu chung'!$J$130</definedName>
    <definedName function="false" hidden="false" name="lb2_" vbProcedure="false">'[253]So lieu chung'!$J$131</definedName>
    <definedName function="false" hidden="false" name="LBL10" vbProcedure="false">'[392]Km 915'!$AB$67</definedName>
    <definedName function="false" hidden="false" name="LBS_22" vbProcedure="false">107800000</definedName>
    <definedName function="false" hidden="false" name="Lc" vbProcedure="false">[223]Girder!$B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b_bq" vbProcedure="false">'[359]truc tiep'!$D$43</definedName>
    <definedName function="false" hidden="false" name="lcb_bv" vbProcedure="false">'[359]truc tiep'!$DY$32897</definedName>
    <definedName function="false" hidden="false" name="lcb_ck" vbProcedure="false">'[359]truc tiep'!$DP$30584</definedName>
    <definedName function="false" hidden="false" name="lcb_d1" vbProcedure="false">'[359]truc tiep'!$AM$9767</definedName>
    <definedName function="false" hidden="false" name="lcb_d2" vbProcedure="false">'[359]truc tiep'!$M$3085</definedName>
    <definedName function="false" hidden="false" name="lcb_d3" vbProcedure="false">'[359]truc tiep'!$A$36752</definedName>
    <definedName function="false" hidden="false" name="lcb_dl" vbProcedure="false">'[359]truc tiep'!$D$74</definedName>
    <definedName function="false" hidden="false" name="lcb_kcs" vbProcedure="false">'[359]truc tiep'!$CY$26215</definedName>
    <definedName function="false" hidden="false" name="lcb_nb" vbProcedure="false">'[359]truc tiep'!$F$1286</definedName>
    <definedName function="false" hidden="false" name="lcb_ngio" vbProcedure="false">'[359]truc tiep'!$BE$14393</definedName>
    <definedName function="false" hidden="false" name="lcb_nv" vbProcedure="false">'[359]truc tiep'!$DO$30327</definedName>
    <definedName function="false" hidden="false" name="lcb_t3" vbProcedure="false">'[359]truc tiep'!$D$147</definedName>
    <definedName function="false" hidden="false" name="lcb_t4" vbProcedure="false">'[359]truc tiep'!$IL$62966</definedName>
    <definedName function="false" hidden="false" name="lcb_t5" vbProcedure="false">'[359]truc tiep'!$P$3856</definedName>
    <definedName function="false" hidden="false" name="lcb_t6" vbProcedure="false">'[359]truc tiep'!$AU$11823</definedName>
    <definedName function="false" hidden="false" name="lcb_tc" vbProcedure="false">'[359]truc tiep'!$DC$27243</definedName>
    <definedName function="false" hidden="false" name="lcb_tm" vbProcedure="false">'[359]truc tiep'!$CL$22874</definedName>
    <definedName function="false" hidden="false" name="lcb_vs" vbProcedure="false">'[359]truc tiep'!$CN$23388</definedName>
    <definedName function="false" hidden="false" name="lcb_xh" vbProcedure="false">'[359]truc tiep'!$CK$22617</definedName>
    <definedName function="false" hidden="false" name="LCN" vbProcedure="false">'[248]GVL-NC-M'!$A$90:$F$119</definedName>
    <definedName function="false" hidden="false" name="Lcoc" vbProcedure="false">[53]NSL!$E$9</definedName>
    <definedName function="false" hidden="false" name="LC_TOTAL" vbProcedure="false">'[246]BOQ-1'!$H$20</definedName>
    <definedName function="false" hidden="false" name="ld" vbProcedure="false">[222]Sheet1!$F$12</definedName>
    <definedName function="false" hidden="false" name="Ldatcat" vbProcedure="false">#REF!</definedName>
    <definedName function="false" hidden="false" name="Ldn" vbProcedure="false">[22]sl!$F$20</definedName>
    <definedName function="false" hidden="false" name="LDTamDan" vbProcedure="false">'[366]'!$B$133</definedName>
    <definedName function="false" hidden="false" name="le_bq" vbProcedure="false">'[359]truc tiep'!$O$43</definedName>
    <definedName function="false" hidden="false" name="le_bv" vbProcedure="false">'[359]truc tiep'!$DY$32897</definedName>
    <definedName function="false" hidden="false" name="le_ck" vbProcedure="false">'[359]truc tiep'!$DP$30584</definedName>
    <definedName function="false" hidden="false" name="le_d1" vbProcedure="false">'[359]truc tiep'!$AM$9767</definedName>
    <definedName function="false" hidden="false" name="le_d2" vbProcedure="false">'[359]truc tiep'!$M$3085</definedName>
    <definedName function="false" hidden="false" name="le_d3" vbProcedure="false">'[359]truc tiep'!$A$36752</definedName>
    <definedName function="false" hidden="false" name="le_dl" vbProcedure="false">'[359]truc tiep'!$N$84</definedName>
    <definedName function="false" hidden="false" name="le_kcs" vbProcedure="false">'[359]truc tiep'!$CY$26215</definedName>
    <definedName function="false" hidden="false" name="le_nb" vbProcedure="false">'[359]truc tiep'!$F$1286</definedName>
    <definedName function="false" hidden="false" name="le_ngio" vbProcedure="false">'[359]truc tiep'!$BE$14393</definedName>
    <definedName function="false" hidden="false" name="le_nv" vbProcedure="false">'[359]truc tiep'!$DO$30327</definedName>
    <definedName function="false" hidden="false" name="le_t3" vbProcedure="false">'[359]truc tiep'!$O$147</definedName>
    <definedName function="false" hidden="false" name="le_t4" vbProcedure="false">'[359]truc tiep'!$IL$62966</definedName>
    <definedName function="false" hidden="false" name="le_t5" vbProcedure="false">'[359]truc tiep'!$P$3856</definedName>
    <definedName function="false" hidden="false" name="le_t6" vbProcedure="false">'[359]truc tiep'!$AU$11823</definedName>
    <definedName function="false" hidden="false" name="le_tc" vbProcedure="false">'[359]truc tiep'!$DC$27243</definedName>
    <definedName function="false" hidden="false" name="le_tm" vbProcedure="false">'[359]truc tiep'!$CL$22874</definedName>
    <definedName function="false" hidden="false" name="le_vs" vbProcedure="false">'[359]truc tiep'!$CN$23388</definedName>
    <definedName function="false" hidden="false" name="le_xh" vbProcedure="false">'[359]truc tiep'!$CK$22617</definedName>
    <definedName function="false" hidden="false" name="Lf" vbProcedure="false">'[54]Check C'!$BD$56</definedName>
    <definedName function="false" hidden="false" name="LFX" vbProcedure="false">[225]Sheet1!$G$117</definedName>
    <definedName function="false" hidden="false" name="LFY" vbProcedure="false">[225]Sheet1!$J$117</definedName>
    <definedName function="false" hidden="false" name="LgL" vbProcedure="false">'[84]'!DC$26986</definedName>
    <definedName function="false" hidden="false" name="LH" vbProcedure="false">[252]Pier!$E$230:$E$235</definedName>
    <definedName function="false" hidden="false" name="LHD" vbProcedure="false">[252]Pier!$E$272:$E$277</definedName>
    <definedName function="false" hidden="false" name="LHDS" vbProcedure="false">[252]Pier!$E$284:$E$289</definedName>
    <definedName function="false" hidden="false" name="LHS" vbProcedure="false">[252]Pier!$E$218:$E$223</definedName>
    <definedName function="false" hidden="false" name="LI" vbProcedure="false">[225]Sheet1!$J$82</definedName>
    <definedName function="false" hidden="false" name="LIET_KE_VI_TRI_DZ0_4KV" vbProcedure="false">'[443]'!$F$5</definedName>
    <definedName function="false" hidden="false" name="LIET_KE_VI_TRI_DZ22KV" vbProcedure="false">'[443]'!$A$1</definedName>
    <definedName function="false" hidden="false" name="list" vbProcedure="false">#REF!</definedName>
    <definedName function="false" hidden="false" name="LiveLoad" vbProcedure="false">[79]Load1!$K$2571</definedName>
    <definedName function="false" hidden="false" name="LiÖt_ke_cac_loai_cét" vbProcedure="false">#REF!</definedName>
    <definedName function="false" hidden="false" name="lj" vbProcedure="false">[225]Sheet1!$I$100</definedName>
    <definedName function="false" hidden="false" name="LKHH" vbProcedure="false">'[326]LIET KE HANG HOA'!$B$2</definedName>
    <definedName function="false" hidden="false" name="lkjjjjjj" vbProcedure="false">[222]Sheet1!$C$13</definedName>
    <definedName function="false" hidden="false" name="LL" vbProcedure="false">[79]Load1!$BK$15935</definedName>
    <definedName function="false" hidden="false" name="LLD" vbProcedure="false">[252]Pier!$D$272:$D$277</definedName>
    <definedName function="false" hidden="false" name="LLDS" vbProcedure="false">[252]Pier!$D$284:$D$289</definedName>
    <definedName function="false" hidden="false" name="LLs" vbProcedure="false">'[84]'!CX$25701</definedName>
    <definedName function="false" hidden="false" name="Lmk" vbProcedure="false">#REF!</definedName>
    <definedName function="false" hidden="false" name="ln" vbProcedure="false">'[194]'!$F$8</definedName>
    <definedName function="false" hidden="false" name="lnhuan" vbProcedure="false">'[434]DG-Don vi'!$C$515</definedName>
    <definedName function="false" hidden="false" name="Lnsc" vbProcedure="false">'[4]'!$A$3:$D$22</definedName>
    <definedName function="false" hidden="false" name="lntt" vbProcedure="false">#REF!</definedName>
    <definedName function="false" hidden="false" name="Lo" vbProcedure="false">'[84]'!$O$242</definedName>
    <definedName function="false" hidden="false" name="LO283K" vbProcedure="false">#REF!</definedName>
    <definedName function="false" hidden="false" name="LO815K" vbProcedure="false">#REF!</definedName>
    <definedName function="false" hidden="false" name="LOAD" vbProcedure="false">[79]Load1!$FM43178</definedName>
    <definedName function="false" hidden="false" name="loai" vbProcedure="false">'[308]'!$A$1:$B$2</definedName>
    <definedName function="false" hidden="false" name="LOAICHUNGTU" vbProcedure="false">#REF!</definedName>
    <definedName function="false" hidden="false" name="Loaiday" vbProcedure="false">[251]LoaiDay!$B$3:$D$10</definedName>
    <definedName function="false" hidden="false" name="LoaixeH" vbProcedure="false">#REF!</definedName>
    <definedName function="false" hidden="false" name="LoaixeXB" vbProcedure="false">#REF!</definedName>
    <definedName function="false" hidden="false" name="LOAI_DUONG" vbProcedure="false">'[235]'!$B$217:$G$319</definedName>
    <definedName function="false" hidden="false" name="LOAÏI_CHÖÙNG_TÖØ" vbProcedure="false">#REF!</definedName>
    <definedName function="false" hidden="false" name="LOCATION" vbProcedure="false">[245]LEGEND!$D$7</definedName>
    <definedName function="false" hidden="false" name="loinhuan" vbProcedure="false">'[366]'!$G$481</definedName>
    <definedName function="false" hidden="false" name="lonhuan" vbProcedure="false">[437]GiaVL!$C$32</definedName>
    <definedName function="false" hidden="false" name="LOOP" vbProcedure="false">#REF!</definedName>
    <definedName function="false" hidden="false" name="loss" vbProcedure="false">[79]Load1!IU65023</definedName>
    <definedName function="false" hidden="false" name="Lp" vbProcedure="false">[22]sl!$F$6</definedName>
    <definedName function="false" hidden="false" name="LRMC" vbProcedure="false">#REF!</definedName>
    <definedName function="false" hidden="false" name="ls" vbProcedure="false">[254]Abutment!$O$35</definedName>
    <definedName function="false" hidden="false" name="lsb" vbProcedure="false">'[313]Tinh toan'!$G$1063</definedName>
    <definedName function="false" hidden="false" name="lsbn" vbProcedure="false">[223]Girder!$G$704</definedName>
    <definedName function="false" hidden="false" name="lset" vbProcedure="false">[223]Girder!$G$364</definedName>
    <definedName function="false" hidden="false" name="lsp" vbProcedure="false">[254]Abutment!$I$97</definedName>
    <definedName function="false" hidden="false" name="LSP10" vbProcedure="false">#REF!</definedName>
    <definedName function="false" hidden="false" name="LSP1054" vbProcedure="false">#REF!</definedName>
    <definedName function="false" hidden="false" name="LSP11" vbProcedure="false">#REF!</definedName>
    <definedName function="false" hidden="false" name="LSP13" vbProcedure="false">#REF!</definedName>
    <definedName function="false" hidden="false" name="LSP15" vbProcedure="false">#REF!</definedName>
    <definedName function="false" hidden="false" name="LSP2" vbProcedure="false">'[394]BS-Thuy'!$F$30</definedName>
    <definedName function="false" hidden="false" name="LSP7" vbProcedure="false">#REF!</definedName>
    <definedName function="false" hidden="false" name="LSP8" vbProcedure="false">#REF!</definedName>
    <definedName function="false" hidden="false" name="LSPBL10" vbProcedure="false">'[392]Km 915'!$F$116</definedName>
    <definedName function="false" hidden="false" name="LSPCG" vbProcedure="false">#REF!</definedName>
    <definedName function="false" hidden="false" name="LSPKM900" vbProcedure="false">#REF!</definedName>
    <definedName function="false" hidden="false" name="LSPTT" vbProcedure="false">#REF!</definedName>
    <definedName function="false" hidden="false" name="lsr" vbProcedure="false">[254]Abutment!$O$43</definedName>
    <definedName function="false" hidden="false" name="lss" vbProcedure="false">[254]Abutment!$I$97</definedName>
    <definedName function="false" hidden="false" name="lst" vbProcedure="false">[223]Girder!$G$315</definedName>
    <definedName function="false" hidden="false" name="Lt" vbProcedure="false">[252]Pier!$G$55</definedName>
    <definedName function="false" hidden="false" name="lt1_" vbProcedure="false">'[253]So lieu chung'!$H$148</definedName>
    <definedName function="false" hidden="false" name="lt2_" vbProcedure="false">'[253]So lieu chung'!$H$149</definedName>
    <definedName function="false" hidden="false" name="Ltb" vbProcedure="false">[22]sl!$F$4</definedName>
    <definedName function="false" hidden="false" name="ltdbgt" vbProcedure="false">#REF!</definedName>
    <definedName function="false" hidden="false" name="LTG8" vbProcedure="false">'[392]A Sap 4'!$G$36</definedName>
    <definedName function="false" hidden="false" name="ltre" vbProcedure="false">#REF!</definedName>
    <definedName function="false" hidden="false" name="Ltt" vbProcedure="false">'[5]Xuly Data'!$D$772</definedName>
    <definedName function="false" hidden="false" name="LTT10" vbProcedure="false">#REF!</definedName>
    <definedName function="false" hidden="false" name="LTT1054" vbProcedure="false">#REF!</definedName>
    <definedName function="false" hidden="false" name="LTT11" vbProcedure="false">#REF!</definedName>
    <definedName function="false" hidden="false" name="LTT13" vbProcedure="false">#REF!</definedName>
    <definedName function="false" hidden="false" name="LTT15" vbProcedure="false">#REF!</definedName>
    <definedName function="false" hidden="false" name="LTT2" vbProcedure="false">'[394]BS-Thuy'!$D$30</definedName>
    <definedName function="false" hidden="false" name="LTT7" vbProcedure="false">#REF!</definedName>
    <definedName function="false" hidden="false" name="LTT8" vbProcedure="false">#REF!</definedName>
    <definedName function="false" hidden="false" name="lttbl10" vbProcedure="false">'[392]Km 915'!$D$116</definedName>
    <definedName function="false" hidden="false" name="LTTKM900" vbProcedure="false">#REF!</definedName>
    <definedName function="false" hidden="false" name="lu10" vbProcedure="false">'[366]'!$G$222</definedName>
    <definedName function="false" hidden="false" name="lu12_2" vbProcedure="false">'[366]'!$G$223</definedName>
    <definedName function="false" hidden="false" name="lu13" vbProcedure="false">'[366]'!$G$224</definedName>
    <definedName function="false" hidden="false" name="lu14_5" vbProcedure="false">'[366]'!$G$225</definedName>
    <definedName function="false" hidden="false" name="lu15_5" vbProcedure="false">'[366]'!$G$226</definedName>
    <definedName function="false" hidden="false" name="lu8_5" vbProcedure="false">'[366]'!$G$221</definedName>
    <definedName function="false" hidden="false" name="lulop16" vbProcedure="false">#REF!</definedName>
    <definedName function="false" hidden="false" name="luoicua" vbProcedure="false">[99]dg!$D$56</definedName>
    <definedName function="false" hidden="false" name="luoithep" vbProcedure="false">'[419]Gia vat tu'!$D$59</definedName>
    <definedName function="false" hidden="false" name="luoncap" vbProcedure="false">#REF!</definedName>
    <definedName function="false" hidden="false" name="luong" vbProcedure="false">'[294]A6,MAY'!$A$3:$F$13</definedName>
    <definedName function="false" hidden="false" name="luong_camay" vbProcedure="false">'[366]'!$E$5:$L$47</definedName>
    <definedName function="false" hidden="false" name="lurung16" vbProcedure="false">#REF!</definedName>
    <definedName function="false" hidden="false" name="luthep10" vbProcedure="false">#REF!</definedName>
    <definedName function="false" hidden="false" name="Luyen" vbProcedure="false">[230]Function!$C$1</definedName>
    <definedName function="false" hidden="false" name="lv" vbProcedure="false">'[257]Work-Condition'!$B$10</definedName>
    <definedName function="false" hidden="false" name="Lvc" vbProcedure="false">[25]NSL!$AU$47</definedName>
    <definedName function="false" hidden="false" name="lvr" vbProcedure="false">'[257]Work-Condition'!$C$10</definedName>
    <definedName function="false" hidden="false" name="lvr_" vbProcedure="false">'[257]Work-Condition'!$C$10</definedName>
    <definedName function="false" hidden="false" name="lvr__" vbProcedure="false">'[261]'!$C$10</definedName>
    <definedName function="false" hidden="false" name="lv_" vbProcedure="false">'[257]Work-Condition'!$B$10</definedName>
    <definedName function="false" hidden="false" name="lv__" vbProcedure="false">'[261]'!$B$10</definedName>
    <definedName function="false" hidden="false" name="Ly" vbProcedure="false">[225]Sheet1!$Q$13</definedName>
    <definedName function="false" hidden="false" name="l_1" vbProcedure="false">'[234]'!$E$19</definedName>
    <definedName function="false" hidden="false" name="l__ng_th_ng" vbProcedure="false">#REF!</definedName>
    <definedName function="false" hidden="false" name="lón2" vbProcedure="false">[131]Temp!$B$3</definedName>
    <definedName function="false" hidden="false" name="lón3" vbProcedure="false">[131]Temp!$B$4</definedName>
    <definedName function="false" hidden="false" name="lón5" vbProcedure="false">[131]Temp!$B$6</definedName>
    <definedName function="false" hidden="false" name="m" vbProcedure="false">'[4]'!$C$256:$C$260</definedName>
    <definedName function="false" hidden="false" name="M0_4" vbProcedure="false">#REF!</definedName>
    <definedName function="false" hidden="false" name="M1" vbProcedure="false">[364]XL4Poppy!$C$4</definedName>
    <definedName function="false" hidden="false" name="m102bnnc" vbProcedure="false">'[156]lam-moi'!$BG$69</definedName>
    <definedName function="false" hidden="false" name="m102bnvl" vbProcedure="false">'[156]lam-moi'!$BG$69</definedName>
    <definedName function="false" hidden="false" name="M10aa1p" vbProcedure="false">#REF!</definedName>
    <definedName function="false" hidden="false" name="m10aamtc" vbProcedure="false">'[156]t-h HA THE'!$BG$69</definedName>
    <definedName function="false" hidden="false" name="m10aanc" vbProcedure="false">'[156]lam-moi'!$BG$69</definedName>
    <definedName function="false" hidden="false" name="m10aavl" vbProcedure="false">'[156]lam-moi'!$BG$69</definedName>
    <definedName function="false" hidden="false" name="m10anc" vbProcedure="false">'[156]lam-moi'!$BG$69</definedName>
    <definedName function="false" hidden="false" name="m10avl" vbProcedure="false">'[156]lam-moi'!$BG$69</definedName>
    <definedName function="false" hidden="false" name="m10banc" vbProcedure="false">'[156]lam-moi'!$BG$69</definedName>
    <definedName function="false" hidden="false" name="m10bavl" vbProcedure="false">'[156]lam-moi'!$BG$69</definedName>
    <definedName function="false" hidden="false" name="m122bnnc" vbProcedure="false">'[156]lam-moi'!$BG$69</definedName>
    <definedName function="false" hidden="false" name="m122bnvl" vbProcedure="false">'[156]lam-moi'!$BG$69</definedName>
    <definedName function="false" hidden="false" name="m12aanc" vbProcedure="false">'[156]lam-moi'!$BG$69</definedName>
    <definedName function="false" hidden="false" name="m12aavl" vbProcedure="false">'[156]lam-moi'!$BG$69</definedName>
    <definedName function="false" hidden="false" name="m12anc" vbProcedure="false">'[156]lam-moi'!$BG$69</definedName>
    <definedName function="false" hidden="false" name="m12avl" vbProcedure="false">'[156]lam-moi'!$BG$69</definedName>
    <definedName function="false" hidden="false" name="M12ba3p" vbProcedure="false">#REF!</definedName>
    <definedName function="false" hidden="false" name="m12banc" vbProcedure="false">'[156]lam-moi'!$BG$69</definedName>
    <definedName function="false" hidden="false" name="m12bavl" vbProcedure="false">'[156]lam-moi'!$BG$69</definedName>
    <definedName function="false" hidden="false" name="M12bb1p" vbProcedure="false">#REF!</definedName>
    <definedName function="false" hidden="false" name="m12bbnc" vbProcedure="false">'[156]lam-moi'!$BG$69</definedName>
    <definedName function="false" hidden="false" name="m12bbvl" vbProcedure="false">'[156]lam-moi'!$BG$69</definedName>
    <definedName function="false" hidden="false" name="M12bnnc" vbProcedure="false">'[156]#REF'!$BG$69</definedName>
    <definedName function="false" hidden="false" name="M12bnvl" vbProcedure="false">'[156]#REF'!$BG$69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156]lam-moi'!$BG$69</definedName>
    <definedName function="false" hidden="false" name="m142bnvl" vbProcedure="false">'[156]lam-moi'!$BG$69</definedName>
    <definedName function="false" hidden="false" name="M14bb1p" vbProcedure="false">#REF!</definedName>
    <definedName function="false" hidden="false" name="m14bbnc" vbProcedure="false">'[156]lam-moi'!$BG$69</definedName>
    <definedName function="false" hidden="false" name="M14bbvc" vbProcedure="false">'[156]CHITIET VL-NC-TT -1p'!$BG$69</definedName>
    <definedName function="false" hidden="false" name="m14bbvl" vbProcedure="false">'[156]lam-moi'!$BG$69</definedName>
    <definedName function="false" hidden="false" name="m1_" vbProcedure="false">[223]Girder!$F$756</definedName>
    <definedName function="false" hidden="false" name="m3btong" vbProcedure="false">'[286]Chi tiet XD TBA'!$C$3</definedName>
    <definedName function="false" hidden="false" name="m3_betong" vbProcedure="false">'[473]'!$A$61:$G$84</definedName>
    <definedName function="false" hidden="false" name="M8a" vbProcedure="false">'[156]THPDMoi  (2)'!$BG$69</definedName>
    <definedName function="false" hidden="false" name="M8aa" vbProcedure="false">'[156]THPDMoi  (2)'!$BG$69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156]t-h HA THE'!$BG$69</definedName>
    <definedName function="false" hidden="false" name="m8anc" vbProcedure="false">'[156]lam-moi'!$BG$69</definedName>
    <definedName function="false" hidden="false" name="m8avl" vbProcedure="false">'[156]lam-moi'!$BG$69</definedName>
    <definedName function="false" hidden="false" name="MA" vbProcedure="false">#REF!</definedName>
    <definedName function="false" hidden="false" name="MA2" vbProcedure="false">[87]SPS!$G$7:$BV$74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ACRO" vbProcedure="false">#REF!</definedName>
    <definedName function="false" hidden="false" name="MADONVI" vbProcedure="false">OFFSET([355]NGUON!$C$1:$C$1048576,COUNTA([355]NGUON!$C$1:$C$1048576)-1,0,1)</definedName>
    <definedName function="false" hidden="false" name="MADV_DANHMUC" vbProcedure="false">[347]DANHMUC_DV!$B$4:$E$33</definedName>
    <definedName function="false" hidden="false" name="MAHANG" vbProcedure="false">#REF!</definedName>
    <definedName function="false" hidden="false" name="mahang_tondk" vbProcedure="false">'[4]'!$B$1:$B$1048576</definedName>
    <definedName function="false" hidden="false" name="MAHH_DANHMUC" vbProcedure="false">[347]DANHMUC_HH!$B$4:$E$33</definedName>
    <definedName function="false" hidden="false" name="mahieu" vbProcedure="false">'[4]'!$B$1:$C$50</definedName>
    <definedName function="false" hidden="false" name="MAJ_CON_EQP" vbProcedure="false">'[31]'!$A$77:$AK$132</definedName>
    <definedName function="false" hidden="false" name="MAKHM_KHM" vbProcedure="false">[347]KHM!$B$4:$F$100</definedName>
    <definedName function="false" hidden="false" name="MaMay_Q" vbProcedure="false">'[235]'!$B$165:$B$262</definedName>
    <definedName function="false" hidden="false" name="MANL_DANHMUC" vbProcedure="false">[347]DANHMUC_NVL!$B$4:$E$33</definedName>
    <definedName function="false" hidden="false" name="MANPL_DANHMUC" vbProcedure="false">[347]DANHMUC_NPL!$B$4:$E$33</definedName>
    <definedName function="false" hidden="false" name="MANPP" vbProcedure="false">#REF!</definedName>
    <definedName function="false" hidden="false" name="MASO" vbProcedure="false">[91]BXLDL!$B$2:$B$54</definedName>
    <definedName function="false" hidden="false" name="Masonry" vbProcedure="false">'[201]DGchitiet '!$DM$117:$ER$117</definedName>
    <definedName function="false" hidden="false" name="MAT" vbProcedure="false">'[3]COAT&amp;WRAP-QIOT-#3'!$BG$59:$DA$105</definedName>
    <definedName function="false" hidden="false" name="matit" vbProcedure="false">[14]gvl!$Q$69</definedName>
    <definedName function="false" hidden="false" name="MATK_CD" vbProcedure="false">[85]CANDOI!$A$7:$H$58</definedName>
    <definedName function="false" hidden="false" name="MATK_M" vbProcedure="false">[85]MATK!$A$6:$C$292</definedName>
    <definedName function="false" hidden="false" name="MATP_BCX_NL" vbProcedure="false">[346]BCX_NL!$H$6:$H$60</definedName>
    <definedName function="false" hidden="false" name="MATP_GT" vbProcedure="false">#REF!</definedName>
    <definedName function="false" hidden="false" name="Mat_cau" vbProcedure="false">#REF!</definedName>
    <definedName function="false" hidden="false" name="MAVL" vbProcedure="false">'[40]PT VATTU'!$G$4:$G$451</definedName>
    <definedName function="false" hidden="false" name="MAVTTT" vbProcedure="false">'[40]Dutoan KL'!$A$5:$A$580</definedName>
    <definedName function="false" hidden="false" name="may" vbProcedure="false">'[122]'!$H$191</definedName>
    <definedName function="false" hidden="false" name="Maybom20CV" vbProcedure="false">[408]May!$H$23</definedName>
    <definedName function="false" hidden="false" name="Maybomnuoc7CV" vbProcedure="false">'[397]M+MC'!$D$22</definedName>
    <definedName function="false" hidden="false" name="MaybomVXM" vbProcedure="false">[408]May!$H$26</definedName>
    <definedName function="false" hidden="false" name="MaycuaOng" vbProcedure="false">[408]May!$H$28</definedName>
    <definedName function="false" hidden="false" name="Mayhan23Kw" vbProcedure="false">'[407]NC-CM'!$D$17</definedName>
    <definedName function="false" hidden="false" name="Mayhandien23kw" vbProcedure="false">'[399]cam+nc'!$C$11</definedName>
    <definedName function="false" hidden="false" name="Maymai2_7KW" vbProcedure="false">'[393]M+MC'!$D$20</definedName>
    <definedName function="false" hidden="false" name="Maynenkhi10m3_ph" vbProcedure="false">[408]May!$H$39</definedName>
    <definedName function="false" hidden="false" name="mayrhhbtn100" vbProcedure="false">'[366]'!$G$339</definedName>
    <definedName function="false" hidden="false" name="mayrhhbtn65" vbProcedure="false">'[366]'!$G$338</definedName>
    <definedName function="false" hidden="false" name="Maytron80l" vbProcedure="false">[408]May!$H$45</definedName>
    <definedName function="false" hidden="false" name="May_bom_nuíc_10_0_CV" vbProcedure="false">'[4]'!$F$407</definedName>
    <definedName function="false" hidden="false" name="May_bom_nuíc_15_0_CV" vbProcedure="false">'[4]'!$F$412</definedName>
    <definedName function="false" hidden="false" name="May_bom_nuíc_20_0_CV" vbProcedure="false">'[4]'!$F$416</definedName>
    <definedName function="false" hidden="false" name="May_bom_nuíc_20_KW" vbProcedure="false">'[4]'!$F$136</definedName>
    <definedName function="false" hidden="false" name="May_bom_nuíc_45_0_CV" vbProcedure="false">'[4]'!$F$425</definedName>
    <definedName function="false" hidden="false" name="May_cat_uon" vbProcedure="false">'[4]'!$C$20</definedName>
    <definedName function="false" hidden="false" name="May_cat_uèn" vbProcedure="false">'[4]'!$F$149</definedName>
    <definedName function="false" hidden="false" name="may_dao0_4m3" vbProcedure="false">'[4]'!$F$109</definedName>
    <definedName function="false" hidden="false" name="May_dao0_8m3" vbProcedure="false">'[4]'!$F$110</definedName>
    <definedName function="false" hidden="false" name="May_dao1_25m3" vbProcedure="false">'[4]'!$F$111</definedName>
    <definedName function="false" hidden="false" name="May_dong_cäc_1_2_T" vbProcedure="false">#REF!</definedName>
    <definedName function="false" hidden="false" name="May_dong_cäc_1_8_T" vbProcedure="false">#REF!</definedName>
    <definedName function="false" hidden="false" name="May_dong_cäc_2_5_T" vbProcedure="false">#REF!</definedName>
    <definedName function="false" hidden="false" name="May_dÇm_ban_1_KW" vbProcedure="false">'[4]'!$F$126</definedName>
    <definedName function="false" hidden="false" name="May_dÇm_dïi_1_5_KW" vbProcedure="false">'[4]'!$F$128</definedName>
    <definedName function="false" hidden="false" name="May_han_23_KW" vbProcedure="false">'[56]nc-m'!$G$160</definedName>
    <definedName function="false" hidden="false" name="May_khoan_4_5_KW" vbProcedure="false">'[28]nc-m'!$G$165</definedName>
    <definedName function="false" hidden="false" name="May_khoan_BT_1_5KW" vbProcedure="false">'[32]nc-m'!$G$166</definedName>
    <definedName function="false" hidden="false" name="May_luån_cap_15_KW" vbProcedure="false">'[4]'!$F$173</definedName>
    <definedName function="false" hidden="false" name="May_mai_2_7_KW" vbProcedure="false">#REF!</definedName>
    <definedName function="false" hidden="false" name="May_nÐn_khÝ_10m3_ph" vbProcedure="false">'[57]nc-m'!$G$519</definedName>
    <definedName function="false" hidden="false" name="May_nÐn_khÝ_10_m3_ph" vbProcedure="false">'[4]'!$G$519</definedName>
    <definedName function="false" hidden="false" name="May_nÐn_khÝ_4_m3_ph" vbProcedure="false">'[28]nc-m'!$G$514</definedName>
    <definedName function="false" hidden="false" name="May_nÐn_khÝ_9m3_ph" vbProcedure="false">'[4]'!$F$518</definedName>
    <definedName function="false" hidden="false" name="May_nÐn_khÝ_9_m3_ph" vbProcedure="false">'[4]'!$G$518</definedName>
    <definedName function="false" hidden="false" name="May_phun_son" vbProcedure="false">'[4]'!$F$191</definedName>
    <definedName function="false" hidden="false" name="May_trén_vua_250_lÝt" vbProcedure="false">'[4]'!$F$597</definedName>
    <definedName function="false" hidden="false" name="May_trén_vua_80_lÝt" vbProcedure="false">#REF!</definedName>
    <definedName function="false" hidden="false" name="May_vËn_thang_0_8_T" vbProcedure="false">'[4]'!$F$201</definedName>
    <definedName function="false" hidden="false" name="May_ñi_110_CV" vbProcedure="false">#REF!</definedName>
    <definedName function="false" hidden="false" name="mazut" vbProcedure="false">'[208]he so'!$B$14</definedName>
    <definedName function="false" hidden="false" name="maíyton80" vbProcedure="false">[52]MAY!$C$5</definedName>
    <definedName function="false" hidden="false" name="Maõ" vbProcedure="false">[87]SPS!$H$8:$BV$74</definedName>
    <definedName function="false" hidden="false" name="MAÕ HAØNG" vbProcedure="false">'[356]'!$A$1</definedName>
    <definedName function="false" hidden="false" name="MAÕ SOÁ THUEÁ" vbProcedure="false">'[356]'!$D$4</definedName>
    <definedName function="false" hidden="false" name="MAÕCOÙ" vbProcedure="false">#REF!</definedName>
    <definedName function="false" hidden="false" name="MAÕNÔÏ" vbProcedure="false">#REF!</definedName>
    <definedName function="false" hidden="false" name="mb" vbProcedure="false">'[462]Bid Price Schedule'!$H$8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#REF!</definedName>
    <definedName function="false" hidden="false" name="mbnc" vbProcedure="false">'[156]lam-moi'!$BG$69</definedName>
    <definedName function="false" hidden="false" name="mbvl" vbProcedure="false">'[156]lam-moi'!$BG$69</definedName>
    <definedName function="false" hidden="false" name="MB_Intel_Server_C440GX_Dual_Sl2_ATX" vbProcedure="false">[426]DATA!$E$104</definedName>
    <definedName function="false" hidden="false" name="MB_Tomato_810B_Twin" vbProcedure="false">[426]DATA!$E$154</definedName>
    <definedName function="false" hidden="false" name="MC" vbProcedure="false">#REF!</definedName>
    <definedName function="false" hidden="false" name="Mcasea" vbProcedure="false">[223]Girder!$G$787</definedName>
    <definedName function="false" hidden="false" name="Mcr" vbProcedure="false">[223]Girder!$F$425:$G$425</definedName>
    <definedName function="false" hidden="false" name="MCT" vbProcedure="false">#REF!</definedName>
    <definedName function="false" hidden="false" name="MD" vbProcedure="false">[223]Girder!$F$416:$G$416</definedName>
    <definedName function="false" hidden="false" name="MDC" vbProcedure="false">[223]Girder!$F$417:$G$417</definedName>
    <definedName function="false" hidden="false" name="mdc1" vbProcedure="false">[223]Girder!$F$753</definedName>
    <definedName function="false" hidden="false" name="mdc2" vbProcedure="false">[223]Girder!$G$779</definedName>
    <definedName function="false" hidden="false" name="mdc_" vbProcedure="false">'[313]Tinh toan'!$G$1065</definedName>
    <definedName function="false" hidden="false" name="Mdo" vbProcedure="false">[79]Load1!DJ$28785</definedName>
    <definedName function="false" hidden="false" name="me" vbProcedure="false">'[4]'!$A$5:$E$45</definedName>
    <definedName function="false" hidden="false" name="MENU1" vbProcedure="false">#REF!</definedName>
    <definedName function="false" hidden="false" name="MENUVIEW" vbProcedure="false">#REF!</definedName>
    <definedName function="false" hidden="false" name="MESSAGE" vbProcedure="false">#REF!</definedName>
    <definedName function="false" hidden="false" name="MESSAGE1" vbProcedure="false">#REF!</definedName>
    <definedName function="false" hidden="false" name="MESSAGE2" vbProcedure="false">#REF!</definedName>
    <definedName function="false" hidden="false" name="MetalWork" vbProcedure="false">'[201]DGchitiet '!$FB$414:$GC$414</definedName>
    <definedName function="false" hidden="false" name="MF" vbProcedure="false">'[3]COAT&amp;WRAP-QIOT-#3'!$DC$107:$DI$113</definedName>
    <definedName function="false" hidden="false" name="mfto1" vbProcedure="false">'[313]Tinh toan'!$F$1117</definedName>
    <definedName function="false" hidden="false" name="mfto2" vbProcedure="false">'[313]Tinh toan'!$G$1141</definedName>
    <definedName function="false" hidden="false" name="mg" vbProcedure="false">[16]Input!CD$20561</definedName>
    <definedName function="false" hidden="false" name="mg1h" vbProcedure="false">[223]Girder!$F$166</definedName>
    <definedName function="false" hidden="false" name="mg1l2" vbProcedure="false">[223]Girder!$H$166</definedName>
    <definedName function="false" hidden="false" name="mg1x" vbProcedure="false">[223]Girder!$G$166</definedName>
    <definedName function="false" hidden="false" name="mg1_" vbProcedure="false">[16]Input!CE$20818</definedName>
    <definedName function="false" hidden="false" name="mg2h" vbProcedure="false">'[313]Tinh toan'!$F$372</definedName>
    <definedName function="false" hidden="false" name="mg2l2" vbProcedure="false">'[313]Tinh toan'!$H$372</definedName>
    <definedName function="false" hidden="false" name="mg2x" vbProcedure="false">'[313]Tinh toan'!$G$372</definedName>
    <definedName function="false" hidden="false" name="mg2_" vbProcedure="false">[16]Input!CF$21075</definedName>
    <definedName function="false" hidden="false" name="mg3l8" vbProcedure="false">[223]Girder!$G$166</definedName>
    <definedName function="false" hidden="false" name="mgh" vbProcedure="false">[188]dtxl!$F$57</definedName>
    <definedName function="false" hidden="false" name="mgl4" vbProcedure="false">[223]Girder!$F$166</definedName>
    <definedName function="false" hidden="false" name="mgl8" vbProcedure="false">[223]Girder!$E$166</definedName>
    <definedName function="false" hidden="false" name="mgn" vbProcedure="false">'[313]Tinh toan'!$H$444</definedName>
    <definedName function="false" hidden="false" name="MG_A" vbProcedure="false">'[4]'!$Q$262</definedName>
    <definedName function="false" hidden="false" name="mh" vbProcedure="false">'[313]Tinh toan'!$L$410</definedName>
    <definedName function="false" hidden="false" name="mh2" vbProcedure="false">'[313]Tinh toan'!$J$425</definedName>
    <definedName function="false" hidden="false" name="MHan23KW" vbProcedure="false">'[393]M+MC'!$D$15</definedName>
    <definedName function="false" hidden="false" name="mi" vbProcedure="false">[79]Load1!$AP$10538</definedName>
    <definedName function="false" hidden="false" name="Minolta" vbProcedure="false">#REF!</definedName>
    <definedName function="false" hidden="false" name="mis" vbProcedure="false">[259]Payment!$AI$30</definedName>
    <definedName function="false" hidden="false" name="MiscellaneousWork" vbProcedure="false">'[201]DGchitiet '!$Z$507:$IQ$507</definedName>
    <definedName function="false" hidden="false" name="Mita" vbProcedure="false">#REF!</definedName>
    <definedName function="false" hidden="false" name="mix6" vbProcedure="false">#REF!</definedName>
    <definedName function="false" hidden="false" name="MKH" vbProcedure="false">'[345]'!$C$3:$C$52</definedName>
    <definedName function="false" hidden="false" name="ML" vbProcedure="false">[223]Girder!$F$418:$G$418</definedName>
    <definedName function="false" hidden="false" name="ml_" vbProcedure="false">'[313]Tinh toan'!$G$1068</definedName>
    <definedName function="false" hidden="false" name="mmid" vbProcedure="false">'[313]Tinh toan'!$J$445</definedName>
    <definedName function="false" hidden="false" name="mmm" vbProcedure="false">[156]giathanh1!$BG$69</definedName>
    <definedName function="false" hidden="false" name="MN" vbProcedure="false">#REF!</definedName>
    <definedName function="false" hidden="false" name="MN12DZ22" vbProcedure="false">'[296]'!$CQ$95</definedName>
    <definedName function="false" hidden="false" name="MN15DZ22" vbProcedure="false">'[296]'!$DH$112</definedName>
    <definedName function="false" hidden="false" name="MN18DZ22" vbProcedure="false">'[296]'!$DY$129</definedName>
    <definedName function="false" hidden="false" name="MnanR40" vbProcedure="false">'[405]M+MC'!$D$23</definedName>
    <definedName function="false" hidden="false" name="MNPP" vbProcedure="false">'[431]'!$A$7:$B$314</definedName>
    <definedName function="false" hidden="false" name="MNTHTH" vbProcedure="false">[7]Solieu!$E$27</definedName>
    <definedName function="false" hidden="false" name="MNTN" vbProcedure="false">'[5]Xuly Data'!$U$5141</definedName>
    <definedName function="false" hidden="false" name="MNTT" vbProcedure="false">'[5]Xuly Data'!$I$2057</definedName>
    <definedName function="false" hidden="false" name="moc" vbProcedure="false">'[419]Gia vat tu'!$D$93</definedName>
    <definedName function="false" hidden="false" name="MODIFY" vbProcedure="false">#REF!</definedName>
    <definedName function="false" hidden="false" name="Mods" vbProcedure="false">[230]Function!$A$13</definedName>
    <definedName function="false" hidden="false" name="MoM0" vbProcedure="false">[242]CHITIET!DX$32383</definedName>
    <definedName function="false" hidden="false" name="MOMENT" vbProcedure="false">[79]Load1!$EZ39837</definedName>
    <definedName function="false" hidden="false" name="mong" vbProcedure="false">[259]Payment!$AC$30</definedName>
    <definedName function="false" hidden="false" name="mongbang" vbProcedure="false">'[121]'!$A$6</definedName>
    <definedName function="false" hidden="false" name="mongdon" vbProcedure="false">'[121]'!$A$9</definedName>
    <definedName function="false" hidden="false" name="MONGMSDZ04" vbProcedure="false">'[296]'!$EY$411</definedName>
    <definedName function="false" hidden="false" name="mophanchi" vbProcedure="false">'[208]he so'!$B$17</definedName>
    <definedName function="false" hidden="false" name="Morong" vbProcedure="false">'[4]'!$A$43:$D$60</definedName>
    <definedName function="false" hidden="false" name="Morong4054_85" vbProcedure="false">'[4]'!$A$43:$D$60</definedName>
    <definedName function="false" hidden="false" name="morong4054_98" vbProcedure="false">#REF!</definedName>
    <definedName function="false" hidden="false" name="mp1x25" vbProcedure="false">'[156]dongia (2)'!$BG$69</definedName>
    <definedName function="false" hidden="false" name="Mr" vbProcedure="false">[223]Girder!$G$377</definedName>
    <definedName function="false" hidden="false" name="ms" vbProcedure="false">'[310]btraR,f'!$B$25:$J$38</definedName>
    <definedName function="false" hidden="false" name="MS5DZ22" vbProcedure="false">'[296]'!$AO$41</definedName>
    <definedName function="false" hidden="false" name="MS6DZ22" vbProcedure="false">'[296]'!$BG$59</definedName>
    <definedName function="false" hidden="false" name="MS7DZ22" vbProcedure="false">'[296]'!$BY$77</definedName>
    <definedName function="false" hidden="false" name="MST" vbProcedure="false">#REF!</definedName>
    <definedName function="false" hidden="false" name="mstn_b" vbProcedure="false">'[100]BC.TN'!$B$7:$B$50</definedName>
    <definedName function="false" hidden="false" name="mstn_cnv" vbProcedure="false">[100]MSTN!$B$9:$T$97</definedName>
    <definedName function="false" hidden="false" name="msvt" vbProcedure="false">[89]MSVT!$A$3:$C$482</definedName>
    <definedName function="false" hidden="false" name="MT" vbProcedure="false">'[273]op mai-HC'!$J$10</definedName>
    <definedName function="false" hidden="false" name="MT2DZ22" vbProcedure="false">'[296]'!$G$7</definedName>
    <definedName function="false" hidden="false" name="MT3DZ22" vbProcedure="false">'[296]'!$X$24</definedName>
    <definedName function="false" hidden="false" name="MTC" vbProcedure="false">[209]Sheet2!$C$7</definedName>
    <definedName function="false" hidden="false" name="MTC1P" vbProcedure="false">'[156]TONG HOP VL-NC TT'!$BG$69</definedName>
    <definedName function="false" hidden="false" name="mtc3" vbProcedure="false">#REF!</definedName>
    <definedName function="false" hidden="false" name="MTC3P" vbProcedure="false">'[156]TONG HOP VL-NC TT'!$BG$69</definedName>
    <definedName function="false" hidden="false" name="Mtccau" vbProcedure="false">[311]ptm!$B$1:$J$1048576</definedName>
    <definedName function="false" hidden="false" name="mtcdg" vbProcedure="false">#REF!</definedName>
    <definedName function="false" hidden="false" name="MTCHC" vbProcedure="false">[156]TNHCHINH!$K$38</definedName>
    <definedName function="false" hidden="false" name="MTCLD" vbProcedure="false">#REF!</definedName>
    <definedName function="false" hidden="false" name="MTCMB" vbProcedure="false">'[156]#REF'!$BG$69</definedName>
    <definedName function="false" hidden="false" name="MTCNT" vbProcedure="false">[178]DLDT!$B$2</definedName>
    <definedName function="false" hidden="false" name="MTMAC12" vbProcedure="false">#REF!</definedName>
    <definedName function="false" hidden="false" name="MTN" vbProcedure="false">#REF!</definedName>
    <definedName function="false" hidden="false" name="mtr" vbProcedure="false">'[156]TH XL'!$BG$69</definedName>
    <definedName function="false" hidden="false" name="mtram" vbProcedure="false">#REF!</definedName>
    <definedName function="false" hidden="false" name="Mtran" vbProcedure="false">[223]Girder!$G$793</definedName>
    <definedName function="false" hidden="false" name="Mtron80l" vbProcedure="false">'[409]M+MC'!$D$11</definedName>
    <definedName function="false" hidden="false" name="mttn" vbProcedure="false">[222]Sheet1!$E$135</definedName>
    <definedName function="false" hidden="false" name="Mu" vbProcedure="false">'[83]'!$H$47</definedName>
    <definedName function="false" hidden="false" name="MUA" vbProcedure="false">#REF!</definedName>
    <definedName function="false" hidden="false" name="MUA_SAM_DAY_SU_PHU_KIEN" vbProcedure="false">'[473]'!$BK$63</definedName>
    <definedName function="false" hidden="false" name="MUA_SAM_DUNG_CU_CHUAN_BI_SAN_XUAT" vbProcedure="false">#REF!</definedName>
    <definedName function="false" hidden="false" name="MUA_SAM_THIET_BI" vbProcedure="false">#REF!</definedName>
    <definedName function="false" hidden="false" name="MUA_SAM_VAT_LIEU_CHINH" vbProcedure="false">#REF!</definedName>
    <definedName function="false" hidden="false" name="Mu_" vbProcedure="false">'[4]'!$G$32</definedName>
    <definedName function="false" hidden="false" name="MV" vbProcedure="false">#REF!</definedName>
    <definedName function="false" hidden="false" name="MVC" vbProcedure="false">[209]Sheet2!$C$3</definedName>
    <definedName function="false" hidden="false" name="MVL486" vbProcedure="false">[266]XL4Poppy!$B$1:$B$16</definedName>
    <definedName function="false" hidden="false" name="mw1_" vbProcedure="false">[223]Girder!$F$754</definedName>
    <definedName function="false" hidden="false" name="mw2" vbProcedure="false">[223]Girder!$G$780</definedName>
    <definedName function="false" hidden="false" name="mw_" vbProcedure="false">'[313]Tinh toan'!$G$1066</definedName>
    <definedName function="false" hidden="false" name="mx" vbProcedure="false">[223]Girder!$L$281</definedName>
    <definedName function="false" hidden="false" name="mxd106" vbProcedure="false">[99]banggia1!$F$147</definedName>
    <definedName function="false" hidden="false" name="mxd118" vbProcedure="false">[99]banggia1!$F$163</definedName>
    <definedName function="false" hidden="false" name="mxd149" vbProcedure="false">[99]banggia1!$F$204</definedName>
    <definedName function="false" hidden="false" name="mxd150" vbProcedure="false">[99]banggia1!$F$205</definedName>
    <definedName function="false" hidden="false" name="mxd151" vbProcedure="false">[99]banggia1!$F$206</definedName>
    <definedName function="false" hidden="false" name="mxd158" vbProcedure="false">[99]banggia1!$F$215</definedName>
    <definedName function="false" hidden="false" name="mxd159" vbProcedure="false">[99]banggia1!$F$216</definedName>
    <definedName function="false" hidden="false" name="mxd161" vbProcedure="false">[98]banggia1!$F$218</definedName>
    <definedName function="false" hidden="false" name="mxd179" vbProcedure="false">[99]banggia1!$F$244</definedName>
    <definedName function="false" hidden="false" name="mxd185" vbProcedure="false">[99]banggia1!$F$254</definedName>
    <definedName function="false" hidden="false" name="mxd200" vbProcedure="false">[99]banggia1!$F$275</definedName>
    <definedName function="false" hidden="false" name="mxd205" vbProcedure="false">[99]banggia1!$F$286</definedName>
    <definedName function="false" hidden="false" name="mxd206" vbProcedure="false">[99]banggia1!$F$287</definedName>
    <definedName function="false" hidden="false" name="mxd207" vbProcedure="false">[99]banggia1!$F$290</definedName>
    <definedName function="false" hidden="false" name="mxd219" vbProcedure="false">[99]banggia1!$F$308</definedName>
    <definedName function="false" hidden="false" name="mxd222" vbProcedure="false">[99]banggia1!$F$311</definedName>
    <definedName function="false" hidden="false" name="mxd225" vbProcedure="false">[99]banggia1!$F$316</definedName>
    <definedName function="false" hidden="false" name="mxd23" vbProcedure="false">[99]banggia1!$F$32</definedName>
    <definedName function="false" hidden="false" name="mxd235" vbProcedure="false">[99]banggia1!$F$330</definedName>
    <definedName function="false" hidden="false" name="mxd239" vbProcedure="false">[99]banggia1!$F$336</definedName>
    <definedName function="false" hidden="false" name="mxd24" vbProcedure="false">[99]banggia1!$F$33</definedName>
    <definedName function="false" hidden="false" name="mxd243" vbProcedure="false">[99]banggia1!$F$344</definedName>
    <definedName function="false" hidden="false" name="mxd255" vbProcedure="false">[99]banggia1!$F$366</definedName>
    <definedName function="false" hidden="false" name="mxd26" vbProcedure="false">[99]banggia1!$F$37</definedName>
    <definedName function="false" hidden="false" name="mxd265" vbProcedure="false">[99]banggia1!$F$384</definedName>
    <definedName function="false" hidden="false" name="mxd272" vbProcedure="false">[99]banggia1!$F$395</definedName>
    <definedName function="false" hidden="false" name="mxd285" vbProcedure="false">[99]banggia1!$F$410</definedName>
    <definedName function="false" hidden="false" name="mxd300" vbProcedure="false">[99]banggia1!$F$427</definedName>
    <definedName function="false" hidden="false" name="mxd342" vbProcedure="false">[99]banggia1!$F$477</definedName>
    <definedName function="false" hidden="false" name="mxd357" vbProcedure="false">[99]banggia1!$F$498</definedName>
    <definedName function="false" hidden="false" name="mxd369" vbProcedure="false">[99]banggia1!$F$521</definedName>
    <definedName function="false" hidden="false" name="mxd371" vbProcedure="false">[99]banggia1!$F$527</definedName>
    <definedName function="false" hidden="false" name="mxd376" vbProcedure="false">[99]banggia1!$F$536</definedName>
    <definedName function="false" hidden="false" name="mxd377" vbProcedure="false">[99]banggia1!$F$539</definedName>
    <definedName function="false" hidden="false" name="mxd38" vbProcedure="false">[99]banggia1!$F$51</definedName>
    <definedName function="false" hidden="false" name="mxd380" vbProcedure="false">[99]banggia1!$F$548</definedName>
    <definedName function="false" hidden="false" name="mxd39" vbProcedure="false">[98]banggia1!$F$52</definedName>
    <definedName function="false" hidden="false" name="mxd393" vbProcedure="false">[99]banggia1!$F$575</definedName>
    <definedName function="false" hidden="false" name="mxd394" vbProcedure="false">[99]banggia1!$F$576</definedName>
    <definedName function="false" hidden="false" name="mxd403" vbProcedure="false">[99]banggia1!$F$589</definedName>
    <definedName function="false" hidden="false" name="mxd409" vbProcedure="false">[99]banggia1!$F$600</definedName>
    <definedName function="false" hidden="false" name="mxd410" vbProcedure="false">[99]banggia1!$F$603</definedName>
    <definedName function="false" hidden="false" name="mxd412" vbProcedure="false">[99]banggia1!$F$607</definedName>
    <definedName function="false" hidden="false" name="mxd415" vbProcedure="false">[99]banggia1!$F$610</definedName>
    <definedName function="false" hidden="false" name="mxd423" vbProcedure="false">[99]banggia1!$F$624</definedName>
    <definedName function="false" hidden="false" name="mxd64" vbProcedure="false">[99]banggia1!$F$87</definedName>
    <definedName function="false" hidden="false" name="mxd67" vbProcedure="false">[99]banggia1!$F$90</definedName>
    <definedName function="false" hidden="false" name="mxd69" vbProcedure="false">[99]banggia1!$F$94</definedName>
    <definedName function="false" hidden="false" name="mxd78" vbProcedure="false">[99]banggia1!$F$109</definedName>
    <definedName function="false" hidden="false" name="myle" vbProcedure="false">'[182]'!$A$1:$IV$1</definedName>
    <definedName function="false" hidden="false" name="m_" vbProcedure="false">[223]Girder!$G$364</definedName>
    <definedName function="false" hidden="false" name="m_1" vbProcedure="false">[16]Input!$AD$7454</definedName>
    <definedName function="false" hidden="false" name="M_19x2_5" vbProcedure="false">'[441]DG vat tu'!$DY$129</definedName>
    <definedName function="false" hidden="false" name="m_2" vbProcedure="false">[16]Input!$AF$7968</definedName>
    <definedName function="false" hidden="false" name="m_3" vbProcedure="false">[16]Input!$AG$8225</definedName>
    <definedName function="false" hidden="false" name="m_4" vbProcedure="false">[16]Input!$AB$6940</definedName>
    <definedName function="false" hidden="false" name="M_y_trén_250_l" vbProcedure="false">'[4]'!$G$198</definedName>
    <definedName function="false" hidden="false" name="M_y__ãng_cäc_1_2_T" vbProcedure="false">[55]giamay!$G$117</definedName>
    <definedName function="false" hidden="false" name="M_y__ãng_cäc_1_8_T" vbProcedure="false">[55]giamay!$G$119</definedName>
    <definedName function="false" hidden="false" name="Mè_A1" vbProcedure="false">'[456]Bill-LT-5'!$C$190</definedName>
    <definedName function="false" hidden="false" name="Mè_A2" vbProcedure="false">'[456]Bill-LT-5'!$C$227</definedName>
    <definedName function="false" hidden="false" name="n" vbProcedure="false">'[4]'!$E$50</definedName>
    <definedName function="false" hidden="false" name="N1IN" vbProcedure="false">'[156]TONGKE3p '!$U$295</definedName>
    <definedName function="false" hidden="false" name="n1pig" vbProcedure="false">#REF!</definedName>
    <definedName function="false" hidden="false" name="n1pignc" vbProcedure="false">'[156]lam-moi'!$BG$69</definedName>
    <definedName function="false" hidden="false" name="n1pigvl" vbProcedure="false">'[156]lam-moi'!$BG$69</definedName>
    <definedName function="false" hidden="false" name="n1pind" vbProcedure="false">#REF!</definedName>
    <definedName function="false" hidden="false" name="n1pindnc" vbProcedure="false">'[156]lam-moi'!$BG$69</definedName>
    <definedName function="false" hidden="false" name="n1pindvl" vbProcedure="false">'[156]lam-moi'!$BG$69</definedName>
    <definedName function="false" hidden="false" name="n1ping" vbProcedure="false">#REF!</definedName>
    <definedName function="false" hidden="false" name="n1pingnc" vbProcedure="false">'[156]lam-moi'!$BG$69</definedName>
    <definedName function="false" hidden="false" name="n1pingvl" vbProcedure="false">'[156]lam-moi'!$BG$69</definedName>
    <definedName function="false" hidden="false" name="n1pint" vbProcedure="false">#REF!</definedName>
    <definedName function="false" hidden="false" name="n1pintnc" vbProcedure="false">'[156]lam-moi'!$BG$69</definedName>
    <definedName function="false" hidden="false" name="n1pintvl" vbProcedure="false">'[156]lam-moi'!$BG$69</definedName>
    <definedName function="false" hidden="false" name="n1_" vbProcedure="false">'[84]'!$J$26</definedName>
    <definedName function="false" hidden="false" name="n24nc" vbProcedure="false">'[156]lam-moi'!$BG$69</definedName>
    <definedName function="false" hidden="false" name="n24vl" vbProcedure="false">'[156]lam-moi'!$BG$69</definedName>
    <definedName function="false" hidden="false" name="n2mignc" vbProcedure="false">'[156]lam-moi'!$BG$69</definedName>
    <definedName function="false" hidden="false" name="n2migvl" vbProcedure="false">'[156]lam-moi'!$BG$69</definedName>
    <definedName function="false" hidden="false" name="n2min1nc" vbProcedure="false">'[156]lam-moi'!$BG$69</definedName>
    <definedName function="false" hidden="false" name="n2min1vl" vbProcedure="false">'[156]lam-moi'!$BG$69</definedName>
    <definedName function="false" hidden="false" name="n2_" vbProcedure="false">'[84]'!$J$27</definedName>
    <definedName function="false" hidden="false" name="n3_" vbProcedure="false">'[84]'!$J$28</definedName>
    <definedName function="false" hidden="false" name="n4_" vbProcedure="false">'[84]'!$J$29</definedName>
    <definedName function="false" hidden="false" name="Nam_khoi_cong" vbProcedure="false">'[158]Co so'!$C$21</definedName>
    <definedName function="false" hidden="false" name="nanghang" vbProcedure="false">[419]PhÇnCK!$V$5398</definedName>
    <definedName function="false" hidden="false" name="Nan_khoi_cong" vbProcedure="false">'[159]'!$C$21</definedName>
    <definedName function="false" hidden="false" name="nc" vbProcedure="false">#REF!</definedName>
    <definedName function="false" hidden="false" name="NC1" vbProcedure="false">[110]DTCT!$K$106</definedName>
    <definedName function="false" hidden="false" name="nc100a" vbProcedure="false">'[452]CTbe tong'!$BA$53</definedName>
    <definedName function="false" hidden="false" name="nc12m250" vbProcedure="false">[58]Giathanh1m3BT!$H$22</definedName>
    <definedName function="false" hidden="false" name="nc151" vbProcedure="false">#REF!</definedName>
    <definedName function="false" hidden="false" name="nc1nc" vbProcedure="false">'[156]lam-moi'!$BG$69</definedName>
    <definedName function="false" hidden="false" name="nc1p" vbProcedure="false">#REF!</definedName>
    <definedName function="false" hidden="false" name="nc1vl" vbProcedure="false">'[156]lam-moi'!$BG$69</definedName>
    <definedName function="false" hidden="false" name="NC200" vbProcedure="false">[160]TT35!$I$19</definedName>
    <definedName function="false" hidden="false" name="nc24nc" vbProcedure="false">'[156]lam-moi'!$BG$69</definedName>
    <definedName function="false" hidden="false" name="nc24vl" vbProcedure="false">'[156]lam-moi'!$BG$69</definedName>
    <definedName function="false" hidden="false" name="nc27" vbProcedure="false">'[414]DG '!$J$331</definedName>
    <definedName function="false" hidden="false" name="nc2_0" vbProcedure="false">'[366]'!$G$6</definedName>
    <definedName function="false" hidden="false" name="nc2_1" vbProcedure="false">'[366]'!$G$7</definedName>
    <definedName function="false" hidden="false" name="nc2_2" vbProcedure="false">'[366]'!$G$8</definedName>
    <definedName function="false" hidden="false" name="nc2_3" vbProcedure="false">'[366]'!$G$9</definedName>
    <definedName function="false" hidden="false" name="nc2_4" vbProcedure="false">'[366]'!$G$10</definedName>
    <definedName function="false" hidden="false" name="nc2_5" vbProcedure="false">'[366]'!$G$11</definedName>
    <definedName function="false" hidden="false" name="nc2_6" vbProcedure="false">'[366]'!$G$12</definedName>
    <definedName function="false" hidden="false" name="nc2_7" vbProcedure="false">[272]NC!$E$7</definedName>
    <definedName function="false" hidden="false" name="nc2_8" vbProcedure="false">'[366]'!$G$14</definedName>
    <definedName function="false" hidden="false" name="nc2_9" vbProcedure="false">'[366]'!$G$15</definedName>
    <definedName function="false" hidden="false" name="nc3" vbProcedure="false">[272]NC!$E$8</definedName>
    <definedName function="false" hidden="false" name="nc30" vbProcedure="false">#REF!</definedName>
    <definedName function="false" hidden="false" name="nc32" vbProcedure="false">#REF!</definedName>
    <definedName function="false" hidden="false" name="nc35" vbProcedure="false">'[208]he so'!$B$2</definedName>
    <definedName function="false" hidden="false" name="nc355" vbProcedure="false">[318]NC!$H$45</definedName>
    <definedName function="false" hidden="false" name="nc36" vbProcedure="false">[318]NC!$H$50</definedName>
    <definedName function="false" hidden="false" name="nc37" vbProcedure="false">#REF!</definedName>
    <definedName function="false" hidden="false" name="nc3p" vbProcedure="false">#REF!</definedName>
    <definedName function="false" hidden="false" name="nc3_0" vbProcedure="false">'[366]'!$G$16</definedName>
    <definedName function="false" hidden="false" name="nc3_1" vbProcedure="false">'[366]'!$G$17</definedName>
    <definedName function="false" hidden="false" name="nc3_2" vbProcedure="false">'[366]'!$G$18</definedName>
    <definedName function="false" hidden="false" name="nc3_3" vbProcedure="false">'[366]'!$G$19</definedName>
    <definedName function="false" hidden="false" name="nc3_4" vbProcedure="false">'[366]'!$G$20</definedName>
    <definedName function="false" hidden="false" name="nc3_5" vbProcedure="false">'[203]Vat tu'!$B$17</definedName>
    <definedName function="false" hidden="false" name="nc3_6" vbProcedure="false">'[366]'!$G$22</definedName>
    <definedName function="false" hidden="false" name="nc3_7" vbProcedure="false">[272]NC!$E$11</definedName>
    <definedName function="false" hidden="false" name="nc3_8" vbProcedure="false">'[366]'!$G$24</definedName>
    <definedName function="false" hidden="false" name="nc3_9" vbProcedure="false">'[366]'!$G$25</definedName>
    <definedName function="false" hidden="false" name="nc4" vbProcedure="false">[264]NC!$E$12</definedName>
    <definedName function="false" hidden="false" name="nc40" vbProcedure="false">#REF!</definedName>
    <definedName function="false" hidden="false" name="nc45" vbProcedure="false">#REF!</definedName>
    <definedName function="false" hidden="false" name="nc46" vbProcedure="false">[58]Giathanh1m3BT!$H$12</definedName>
    <definedName function="false" hidden="false" name="nc4_0" vbProcedure="false">'[366]'!$G$26</definedName>
    <definedName function="false" hidden="false" name="nc4_1" vbProcedure="false">'[366]'!$G$27</definedName>
    <definedName function="false" hidden="false" name="nc4_2" vbProcedure="false">'[366]'!$G$28</definedName>
    <definedName function="false" hidden="false" name="nc4_3" vbProcedure="false">'[366]'!$G$29</definedName>
    <definedName function="false" hidden="false" name="nc4_4" vbProcedure="false">'[366]'!$G$30</definedName>
    <definedName function="false" hidden="false" name="nc4_5" vbProcedure="false">[272]NC!$E$14</definedName>
    <definedName function="false" hidden="false" name="nc4_6" vbProcedure="false">'[366]'!$G$32</definedName>
    <definedName function="false" hidden="false" name="nc4_7" vbProcedure="false">'[366]'!$G$33</definedName>
    <definedName function="false" hidden="false" name="nc4_8" vbProcedure="false">'[366]'!$G$34</definedName>
    <definedName function="false" hidden="false" name="nc4_9" vbProcedure="false">'[366]'!$G$35</definedName>
    <definedName function="false" hidden="false" name="nc5_0" vbProcedure="false">'[366]'!$G$36</definedName>
    <definedName function="false" hidden="false" name="nc5_1" vbProcedure="false">'[366]'!$G$37</definedName>
    <definedName function="false" hidden="false" name="nc5_2" vbProcedure="false">'[366]'!$G$38</definedName>
    <definedName function="false" hidden="false" name="nc5_3" vbProcedure="false">'[366]'!$G$39</definedName>
    <definedName function="false" hidden="false" name="nc5_4" vbProcedure="false">'[366]'!$G$40</definedName>
    <definedName function="false" hidden="false" name="nc5_5" vbProcedure="false">'[366]'!$G$41</definedName>
    <definedName function="false" hidden="false" name="nc5_6" vbProcedure="false">'[366]'!$G$42</definedName>
    <definedName function="false" hidden="false" name="nc5_7" vbProcedure="false">'[366]'!$G$43</definedName>
    <definedName function="false" hidden="false" name="nc5_8" vbProcedure="false">'[366]'!$G$44</definedName>
    <definedName function="false" hidden="false" name="nc5_9" vbProcedure="false">'[366]'!$G$45</definedName>
    <definedName function="false" hidden="false" name="nc6" vbProcedure="false">#REF!</definedName>
    <definedName function="false" hidden="false" name="nc6_0" vbProcedure="false">'[366]'!$G$46</definedName>
    <definedName function="false" hidden="false" name="nc6_1" vbProcedure="false">'[366]'!$G$47</definedName>
    <definedName function="false" hidden="false" name="nc6_2" vbProcedure="false">'[366]'!$G$48</definedName>
    <definedName function="false" hidden="false" name="nc6_3" vbProcedure="false">'[366]'!$G$49</definedName>
    <definedName function="false" hidden="false" name="nc6_4" vbProcedure="false">'[366]'!$G$50</definedName>
    <definedName function="false" hidden="false" name="nc6_5" vbProcedure="false">'[366]'!$G$51</definedName>
    <definedName function="false" hidden="false" name="nc6_6" vbProcedure="false">'[366]'!$G$52</definedName>
    <definedName function="false" hidden="false" name="nc6_7" vbProcedure="false">'[366]'!$G$53</definedName>
    <definedName function="false" hidden="false" name="nc6_8" vbProcedure="false">'[366]'!$G$54</definedName>
    <definedName function="false" hidden="false" name="nc6_9" vbProcedure="false">'[366]'!$G$55</definedName>
    <definedName function="false" hidden="false" name="nc7" vbProcedure="false">#REF!</definedName>
    <definedName function="false" hidden="false" name="nc7_0" vbProcedure="false">'[366]'!$G$56</definedName>
    <definedName function="false" hidden="false" name="NCBD" vbProcedure="false">'[209]DZ 0.4'!$L$4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C" vbProcedure="false">#REF!</definedName>
    <definedName function="false" hidden="false" name="ncc3_5" vbProcedure="false">[272]NC!$F$10</definedName>
    <definedName function="false" hidden="false" name="ncc3_7" vbProcedure="false">[272]NC!$F$11</definedName>
    <definedName function="false" hidden="false" name="NCcap0_7" vbProcedure="false">#REF!</definedName>
    <definedName function="false" hidden="false" name="NCcap1" vbProcedure="false">#REF!</definedName>
    <definedName function="false" hidden="false" name="nccc2" vbProcedure="false">'[255]nhan cong'!$L$39</definedName>
    <definedName function="false" hidden="false" name="nccs" vbProcedure="false">#REF!</definedName>
    <definedName function="false" hidden="false" name="NCD" vbProcedure="false">#REF!</definedName>
    <definedName function="false" hidden="false" name="ncdd" vbProcedure="false">'[156]TH XL'!$BG$69</definedName>
    <definedName function="false" hidden="false" name="NCDD2" vbProcedure="false">'[156]TH XL'!$BG$69</definedName>
    <definedName function="false" hidden="false" name="ncdg" vbProcedure="false">#REF!</definedName>
    <definedName function="false" hidden="false" name="NCGF" vbProcedure="false">[192]REGION!$A$4370</definedName>
    <definedName function="false" hidden="false" name="ncgff" vbProcedure="false">#REF!</definedName>
    <definedName function="false" hidden="false" name="NCHC" vbProcedure="false">[156]TNHCHINH!$J$38</definedName>
    <definedName function="false" hidden="false" name="NCKday" vbProcedure="false">#REF!</definedName>
    <definedName function="false" hidden="false" name="NCKT" vbProcedure="false">#REF!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LD" vbProcedure="false">#REF!</definedName>
    <definedName function="false" hidden="false" name="ncm100lv" vbProcedure="false">[58]Giathanh1m3BT!$H$41</definedName>
    <definedName function="false" hidden="false" name="ncmt2" vbProcedure="false">[162]ctdz35!$K$55</definedName>
    <definedName function="false" hidden="false" name="NCNCS" vbProcedure="false">[178]DLDT!$B$14</definedName>
    <definedName function="false" hidden="false" name="Ncol" vbProcedure="false">[225]Sheet1!$Q$11</definedName>
    <definedName function="false" hidden="false" name="ncong" vbProcedure="false">#REF!</definedName>
    <definedName function="false" hidden="false" name="NCPP" vbProcedure="false">#REF!</definedName>
    <definedName function="false" hidden="false" name="nctn" vbProcedure="false">#REF!</definedName>
    <definedName function="false" hidden="false" name="nctr" vbProcedure="false">'[156]TH XL'!$BG$69</definedName>
    <definedName function="false" hidden="false" name="nctram" vbProcedure="false">#REF!</definedName>
    <definedName function="false" hidden="false" name="NCT_BKTC" vbProcedure="false">#REF!</definedName>
    <definedName function="false" hidden="false" name="NCVC" vbProcedure="false">[209]Sheet2!$C$4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VC_BD" vbProcedure="false">'[209]DZ 0.4'!$L$5</definedName>
    <definedName function="false" hidden="false" name="nc_betong200" vbProcedure="false">'[170]TT-35KV+TBA'!$H$43</definedName>
    <definedName function="false" hidden="false" name="nc_btm10" vbProcedure="false">#REF!</definedName>
    <definedName function="false" hidden="false" name="nc_btm100" vbProcedure="false">#REF!</definedName>
    <definedName function="false" hidden="false" name="nc_cotpha" vbProcedure="false">[169]TT_10KV!$H$329</definedName>
    <definedName function="false" hidden="false" name="nd" vbProcedure="false">[59]Abutment!$G$34</definedName>
    <definedName function="false" hidden="false" name="nd1" vbProcedure="false">'[83]'!$I$9</definedName>
    <definedName function="false" hidden="false" name="ndat" vbProcedure="false">[13]BanTinh!$E$513</definedName>
    <definedName function="false" hidden="false" name="ndn" vbProcedure="false">[22]sl!$F$22</definedName>
    <definedName function="false" hidden="false" name="nd_8" vbProcedure="false">'[229]14.MMUS GIUA NHIP'!$D$63</definedName>
    <definedName function="false" hidden="false" name="nd_9" vbProcedure="false">'[229]14.MMUS GIUA NHIP'!$D$57</definedName>
    <definedName function="false" hidden="false" name="neff" vbProcedure="false">[225]Sheet1!$BD$197:$BD$201</definedName>
    <definedName function="false" hidden="false" name="nenkhi10m3" vbProcedure="false">#REF!</definedName>
    <definedName function="false" hidden="false" name="nenkhi1200" vbProcedure="false">#REF!</definedName>
    <definedName function="false" hidden="false" name="nenkhidau102" vbProcedure="false">'[366]'!$G$407</definedName>
    <definedName function="false" hidden="false" name="nenkhidau120" vbProcedure="false">'[366]'!$G$408</definedName>
    <definedName function="false" hidden="false" name="nenkhidau1200" vbProcedure="false">'[366]'!$G$416</definedName>
    <definedName function="false" hidden="false" name="nenkhidau200" vbProcedure="false">'[366]'!$G$409</definedName>
    <definedName function="false" hidden="false" name="nenkhidau240" vbProcedure="false">'[366]'!$G$410</definedName>
    <definedName function="false" hidden="false" name="nenkhidau300" vbProcedure="false">'[366]'!$G$411</definedName>
    <definedName function="false" hidden="false" name="nenkhidau360" vbProcedure="false">'[366]'!$G$412</definedName>
    <definedName function="false" hidden="false" name="nenkhidau540" vbProcedure="false">'[366]'!$G$413</definedName>
    <definedName function="false" hidden="false" name="nenkhidau5_5" vbProcedure="false">'[366]'!$G$405</definedName>
    <definedName function="false" hidden="false" name="nenkhidau600" vbProcedure="false">'[366]'!$G$414</definedName>
    <definedName function="false" hidden="false" name="nenkhidau660" vbProcedure="false">'[366]'!$G$415</definedName>
    <definedName function="false" hidden="false" name="nenkhidau75" vbProcedure="false">'[366]'!$G$406</definedName>
    <definedName function="false" hidden="false" name="nenkhidien10" vbProcedure="false">'[366]'!$G$419</definedName>
    <definedName function="false" hidden="false" name="nenkhidien150" vbProcedure="false">'[366]'!$G$423</definedName>
    <definedName function="false" hidden="false" name="nenkhidien216" vbProcedure="false">'[366]'!$G$424</definedName>
    <definedName function="false" hidden="false" name="nenkhidien22" vbProcedure="false">'[366]'!$G$420</definedName>
    <definedName function="false" hidden="false" name="nenkhidien270" vbProcedure="false">'[366]'!$G$425</definedName>
    <definedName function="false" hidden="false" name="nenkhidien30" vbProcedure="false">'[366]'!$G$421</definedName>
    <definedName function="false" hidden="false" name="nenkhidien300" vbProcedure="false">'[366]'!$G$426</definedName>
    <definedName function="false" hidden="false" name="nenkhidien5" vbProcedure="false">'[366]'!$G$418</definedName>
    <definedName function="false" hidden="false" name="nenkhidien56" vbProcedure="false">'[366]'!$G$422</definedName>
    <definedName function="false" hidden="false" name="nenkhidien600" vbProcedure="false">'[366]'!$G$427</definedName>
    <definedName function="false" hidden="false" name="nenkhixang11" vbProcedure="false">'[366]'!$G$397</definedName>
    <definedName function="false" hidden="false" name="nenkhixang120" vbProcedure="false">'[366]'!$G$400</definedName>
    <definedName function="false" hidden="false" name="nenkhixang200" vbProcedure="false">'[366]'!$G$401</definedName>
    <definedName function="false" hidden="false" name="nenkhixang25" vbProcedure="false">'[366]'!$G$398</definedName>
    <definedName function="false" hidden="false" name="nenkhixang3" vbProcedure="false">'[366]'!$G$396</definedName>
    <definedName function="false" hidden="false" name="nenkhixang300" vbProcedure="false">'[366]'!$G$402</definedName>
    <definedName function="false" hidden="false" name="nenkhixang40" vbProcedure="false">'[366]'!$G$399</definedName>
    <definedName function="false" hidden="false" name="nenkhixang600" vbProcedure="false">'[366]'!$G$403</definedName>
    <definedName function="false" hidden="false" name="neo32mm" vbProcedure="false">#REF!</definedName>
    <definedName function="false" hidden="false" name="neo4T" vbProcedure="false">#REF!</definedName>
    <definedName function="false" hidden="false" name="NET" vbProcedure="false">'[31]'!$A$1:$N$57</definedName>
    <definedName function="false" hidden="false" name="NET2" vbProcedure="false">'[31]'!$A$1:$N$62</definedName>
    <definedName function="false" hidden="false" name="NET_1" vbProcedure="false">'[31]'!$A$1:$N$32</definedName>
    <definedName function="false" hidden="false" name="NET_ANA" vbProcedure="false">'[31]'!$A$1:$AA$57</definedName>
    <definedName function="false" hidden="false" name="NET_ANA_1" vbProcedure="false">'[31]'!$A$1:$V$32</definedName>
    <definedName function="false" hidden="false" name="NET_ANA_2" vbProcedure="false">'[31]'!$A$1:$V$62</definedName>
    <definedName function="false" hidden="false" name="NEXT" vbProcedure="false">#REF!</definedName>
    <definedName function="false" hidden="false" name="ng" vbProcedure="false">[16]Input!CD$20561</definedName>
    <definedName function="false" hidden="false" name="ng1_" vbProcedure="false">[16]Input!CE$20818</definedName>
    <definedName function="false" hidden="false" name="ng2_" vbProcedure="false">[16]Input!CF$21075</definedName>
    <definedName function="false" hidden="false" name="nga3" vbProcedure="false">[425]gvl!$N$17</definedName>
    <definedName function="false" hidden="false" name="NGANHANG" vbProcedure="false">OFFSET([355]NGUON!$F$1:$F$1048576,COUNTIF([355]NGUON!$F$1:$F$1048576,"&lt;&gt;0")-1,0,1)</definedName>
    <definedName function="false" hidden="false" name="ngau" vbProcedure="false">'[274]'!$Q$75</definedName>
    <definedName function="false" hidden="false" name="NGAY" vbProcedure="false">OFFSET([355]NGUON!$B$1:$B$1048576,COUNTA([355]NGUON!$B$1:$B$1048576)-1,0,1)</definedName>
    <definedName function="false" hidden="false" name="NGAØY" vbProcedure="false">'[356]'!$B$4</definedName>
    <definedName function="false" hidden="false" name="NGAØY_02" vbProcedure="false">#REF!</definedName>
    <definedName function="false" hidden="false" name="nghi_bq" vbProcedure="false">'[359]truc tiep'!$M$43</definedName>
    <definedName function="false" hidden="false" name="nghi_bv" vbProcedure="false">'[359]truc tiep'!$DY$32897</definedName>
    <definedName function="false" hidden="false" name="nghi_ck" vbProcedure="false">'[359]truc tiep'!$DP$30584</definedName>
    <definedName function="false" hidden="false" name="nghi_d1" vbProcedure="false">'[359]truc tiep'!$AM$9767</definedName>
    <definedName function="false" hidden="false" name="nghi_d2" vbProcedure="false">'[359]truc tiep'!$M$3085</definedName>
    <definedName function="false" hidden="false" name="nghi_d3" vbProcedure="false">'[359]truc tiep'!$A$36752</definedName>
    <definedName function="false" hidden="false" name="nghi_dl" vbProcedure="false">'[359]truc tiep'!$N$74</definedName>
    <definedName function="false" hidden="false" name="nghi_kcs" vbProcedure="false">'[359]truc tiep'!$CY$26215</definedName>
    <definedName function="false" hidden="false" name="nghi_nb" vbProcedure="false">'[359]truc tiep'!$F$1286</definedName>
    <definedName function="false" hidden="false" name="nghi_ngio" vbProcedure="false">'[359]truc tiep'!$BE$14393</definedName>
    <definedName function="false" hidden="false" name="nghi_nv" vbProcedure="false">'[359]truc tiep'!$DO$30327</definedName>
    <definedName function="false" hidden="false" name="nghi_t3" vbProcedure="false">'[359]truc tiep'!$M$147</definedName>
    <definedName function="false" hidden="false" name="nghi_t4" vbProcedure="false">'[359]truc tiep'!$IL$62966</definedName>
    <definedName function="false" hidden="false" name="nghi_t5" vbProcedure="false">'[359]truc tiep'!$P$3856</definedName>
    <definedName function="false" hidden="false" name="nghi_t6" vbProcedure="false">'[359]truc tiep'!$AU$11823</definedName>
    <definedName function="false" hidden="false" name="nghi_tc" vbProcedure="false">'[359]truc tiep'!$DC$27243</definedName>
    <definedName function="false" hidden="false" name="nghi_tm" vbProcedure="false">'[359]truc tiep'!$CL$22874</definedName>
    <definedName function="false" hidden="false" name="nghi_vs" vbProcedure="false">'[359]truc tiep'!$CN$23388</definedName>
    <definedName function="false" hidden="false" name="nghi_xh" vbProcedure="false">'[359]truc tiep'!$CK$22617</definedName>
    <definedName function="false" hidden="false" name="nght" vbProcedure="false">'[261]'!$E$28</definedName>
    <definedName function="false" hidden="false" name="NGUYEÃN_THANH" vbProcedure="false">'[319]PRO.OT1'!$C$243</definedName>
    <definedName function="false" hidden="false" name="NG_THANG" vbProcedure="false">#REF!</definedName>
    <definedName function="false" hidden="false" name="Ng_y_c_ng" vbProcedure="false">#REF!</definedName>
    <definedName function="false" hidden="false" name="NH" vbProcedure="false">'[4]'!$AB$18:$AC$78</definedName>
    <definedName function="false" hidden="false" name="nh1" vbProcedure="false">'[83]'!$I$8</definedName>
    <definedName function="false" hidden="false" name="nh30_2" vbProcedure="false">[79]Load1!$FU45234</definedName>
    <definedName function="false" hidden="false" name="Nhan_xet_cua_dai" vbProcedure="false">"Picture 1"</definedName>
    <definedName function="false" hidden="false" name="NHAPHANG" vbProcedure="false">[332]Nhaplieusp!$G$2:$Y$69</definedName>
    <definedName function="false" hidden="false" name="NHAPHANGKMAI" vbProcedure="false">[331]Nhapxuat!$AM$2:$BI$62</definedName>
    <definedName function="false" hidden="false" name="NHATKY" vbProcedure="false">#REF!</definedName>
    <definedName function="false" hidden="false" name="NHAÂN_COÂNG" vbProcedure="false">BTRAM</definedName>
    <definedName function="false" hidden="false" name="NHAÄP" vbProcedure="false">#REF!</definedName>
    <definedName function="false" hidden="false" name="nhd" vbProcedure="false">#REF!</definedName>
    <definedName function="false" hidden="false" name="nhfffd" vbProcedure="false">{"DZ-TDTB2.XLS","Dcksat.xls"}</definedName>
    <definedName function="false" hidden="false" name="nhiet" vbProcedure="false">'[4]'!$B$4:$E$47</definedName>
    <definedName function="false" hidden="false" name="nhn" vbProcedure="false">#REF!</definedName>
    <definedName function="false" hidden="false" name="nhnnc" vbProcedure="false">'[156]lam-moi'!$BG$69</definedName>
    <definedName function="false" hidden="false" name="nhnvl" vbProcedure="false">'[156]lam-moi'!$BG$69</definedName>
    <definedName function="false" hidden="false" name="NHot" vbProcedure="false">'[4]'!$AB$18:$AC$78</definedName>
    <definedName function="false" hidden="false" name="nhu" vbProcedure="false">#REF!</definedName>
    <definedName function="false" hidden="false" name="nhua" vbProcedure="false">[99]dg!$D$13</definedName>
    <definedName function="false" hidden="false" name="nhua3" vbProcedure="false">'[4]'!$G$35</definedName>
    <definedName function="false" hidden="false" name="nhua4" vbProcedure="false">'[4]'!$G$34</definedName>
    <definedName function="false" hidden="false" name="nhuad" vbProcedure="false">#REF!</definedName>
    <definedName function="false" hidden="false" name="Nhuadan" vbProcedure="false">'[203]Vat tu'!$B$44</definedName>
    <definedName function="false" hidden="false" name="nhuaduong" vbProcedure="false">[243]dg!$D$12</definedName>
    <definedName function="false" hidden="false" name="nhutuong" vbProcedure="false">'[4]'!$G$33</definedName>
    <definedName function="false" hidden="false" name="Nh_n_cáng" vbProcedure="false">#REF!</definedName>
    <definedName function="false" hidden="false" name="Nhãm" vbProcedure="false">#REF!</definedName>
    <definedName function="false" hidden="false" name="nig" vbProcedure="false">#REF!</definedName>
    <definedName function="false" hidden="false" name="NIG13p" vbProcedure="false">'[156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" vbProcedure="false">'[257]Work-Condition'!$E$28</definedName>
    <definedName function="false" hidden="false" name="nightnc" vbProcedure="false">[156]gtrinh!$BG$69</definedName>
    <definedName function="false" hidden="false" name="nightvl" vbProcedure="false">[156]gtrinh!$BG$69</definedName>
    <definedName function="false" hidden="false" name="night_" vbProcedure="false">'[257]Work-Condition'!$E$28</definedName>
    <definedName function="false" hidden="false" name="nignc1p" vbProcedure="false">#REF!</definedName>
    <definedName function="false" hidden="false" name="nignc3p" vbProcedure="false">'[156]CHITIET VL-NC'!$G$107</definedName>
    <definedName function="false" hidden="false" name="nigvl1p" vbProcedure="false">#REF!</definedName>
    <definedName function="false" hidden="false" name="nigvl3p" vbProcedure="false">'[156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'[156]lam-moi'!$BG$69</definedName>
    <definedName function="false" hidden="false" name="nin190nc3p" vbProcedure="false">#REF!</definedName>
    <definedName function="false" hidden="false" name="nin190vl" vbProcedure="false">'[156]lam-moi'!$BG$69</definedName>
    <definedName function="false" hidden="false" name="nin190vl3p" vbProcedure="false">#REF!</definedName>
    <definedName function="false" hidden="false" name="nin1pnc" vbProcedure="false">'[156]lam-moi'!$BG$69</definedName>
    <definedName function="false" hidden="false" name="nin1pvl" vbProcedure="false">'[156]lam-moi'!$BG$69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156]lam-moi'!$BG$69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156]lam-moi'!$BG$69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156]lam-moi'!$BG$69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156]lam-moi'!$BG$69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156]#REF'!$BG$69</definedName>
    <definedName function="false" hidden="false" name="NL12vl" vbProcedure="false">'[156]#REF'!$BG$69</definedName>
    <definedName function="false" hidden="false" name="nl1p" vbProcedure="false">#REF!</definedName>
    <definedName function="false" hidden="false" name="nl3p" vbProcedure="false">#REF!</definedName>
    <definedName function="false" hidden="false" name="NLCHINH" vbProcedure="false">[87]SPS!$BW$75:$CG$85</definedName>
    <definedName function="false" hidden="false" name="NLDLCTG" vbProcedure="false">#REF!</definedName>
    <definedName function="false" hidden="false" name="nlht" vbProcedure="false">'[156]THPDMoi  (2)'!$BG$69</definedName>
    <definedName function="false" hidden="false" name="nlmtc" vbProcedure="false">'[156]t-h HA THE'!$BG$69</definedName>
    <definedName function="false" hidden="false" name="nlnc" vbProcedure="false">'[156]lam-moi'!$BG$69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SCTG" vbProcedure="false">#REF!</definedName>
    <definedName function="false" hidden="false" name="NLTK1p" vbProcedure="false">#REF!</definedName>
    <definedName function="false" hidden="false" name="nlvl" vbProcedure="false">'[156]lam-moi'!$BG$69</definedName>
    <definedName function="false" hidden="false" name="nlvl1" vbProcedure="false">[156]chitiet!$G$302</definedName>
    <definedName function="false" hidden="false" name="nlvl3p" vbProcedure="false">#REF!</definedName>
    <definedName function="false" hidden="false" name="nmo" vbProcedure="false">[59]Abutment!$G$35</definedName>
    <definedName function="false" hidden="false" name="Nms" vbProcedure="false">'[4]'!$BB$54</definedName>
    <definedName function="false" hidden="false" name="nn" vbProcedure="false">1.15</definedName>
    <definedName function="false" hidden="false" name="nn1p" vbProcedure="false">#REF!</definedName>
    <definedName function="false" hidden="false" name="nn3p" vbProcedure="false">#REF!</definedName>
    <definedName function="false" hidden="false" name="nnguoi" vbProcedure="false">[59]Abutment!$G$33</definedName>
    <definedName function="false" hidden="false" name="nnnc" vbProcedure="false">'[156]lam-moi'!$BG$69</definedName>
    <definedName function="false" hidden="false" name="nnnc3p" vbProcedure="false">#REF!</definedName>
    <definedName function="false" hidden="false" name="nnvl" vbProcedure="false">'[156]lam-moi'!$BG$69</definedName>
    <definedName function="false" hidden="false" name="nnvl3p" vbProcedure="false">#REF!</definedName>
    <definedName function="false" hidden="false" name="No" vbProcedure="false">'[4]'!$D$7:$D$1049</definedName>
    <definedName function="false" hidden="false" name="no2000" vbProcedure="false">[439]chitiet!$D$22:$D$1045</definedName>
    <definedName function="false" hidden="false" name="no2001" vbProcedure="false">[439]chitiet!$E$22:$E$1045</definedName>
    <definedName function="false" hidden="false" name="noc" vbProcedure="false">'[84]'!$G$43</definedName>
    <definedName function="false" hidden="false" name="NOCUOIKY" vbProcedure="false">[87]SPS!$H$8:$BV$74</definedName>
    <definedName function="false" hidden="false" name="NODAUKY" vbProcedure="false">[88]HTTK!$B$2:$BU$329</definedName>
    <definedName function="false" hidden="false" name="Noidung" vbProcedure="false">[282]Dieuchinh!$F$2:$F$151</definedName>
    <definedName function="false" hidden="false" name="NoiSuy_lll" vbProcedure="false">'[230]Noisuy-LLL'!$A$1</definedName>
    <definedName function="false" hidden="false" name="NOLK1" vbProcedure="false">[87]SPS!$H$8:$BV$74</definedName>
    <definedName function="false" hidden="false" name="nominal_shear" vbProcedure="false">[79]Load1!HY59369</definedName>
    <definedName function="false" hidden="false" name="none" vbProcedure="false">'[431]'!$E$5</definedName>
    <definedName function="false" hidden="false" name="nop" vbProcedure="false">'[84]'!$H$43</definedName>
    <definedName function="false" hidden="false" name="NOPS" vbProcedure="false">[87]SPS!$H$8:$BV$74</definedName>
    <definedName function="false" hidden="false" name="NOPSLK1" vbProcedure="false">[87]SPS!$H$8:$BV$74</definedName>
    <definedName function="false" hidden="false" name="NOPSLK2" vbProcedure="false">[87]SPS!$H$8:$BV$74</definedName>
    <definedName function="false" hidden="false" name="NOÄI_DUNG" vbProcedure="false">#REF!</definedName>
    <definedName function="false" hidden="false" name="Np" vbProcedure="false">'[4]'!$J$30</definedName>
    <definedName function="false" hidden="false" name="NPP" vbProcedure="false">'[431]'!$A$10:$B$322</definedName>
    <definedName function="false" hidden="false" name="Nps" vbProcedure="false">[223]Girder!$G$316</definedName>
    <definedName function="false" hidden="false" name="NPV1" vbProcedure="false">'[142]'!$B$27</definedName>
    <definedName function="false" hidden="false" name="NPV11" vbProcedure="false">'[130]Cp&gt;10-Ln&lt;10'!$AN$40</definedName>
    <definedName function="false" hidden="false" name="npv22" vbProcedure="false">'[130]Ln&lt;20'!$AN$40</definedName>
    <definedName function="false" hidden="false" name="Np_" vbProcedure="false">'[84]'!$J$30</definedName>
    <definedName function="false" hidden="false" name="Nq" vbProcedure="false">'[4]'!$G$22</definedName>
    <definedName function="false" hidden="false" name="nr" vbProcedure="false">[223]Girder!$G$48</definedName>
    <definedName function="false" hidden="false" name="ns" vbProcedure="false">[258]Sheet2!$C$35</definedName>
    <definedName function="false" hidden="false" name="nsc" vbProcedure="false">#REF!</definedName>
    <definedName function="false" hidden="false" name="nsk" vbProcedure="false">#REF!</definedName>
    <definedName function="false" hidden="false" name="nstrand" vbProcedure="false">[79]Load1!$F$1286</definedName>
    <definedName function="false" hidden="false" name="ns_" vbProcedure="false">[258]Sheet2!$C$35</definedName>
    <definedName function="false" hidden="false" name="ns__" vbProcedure="false">[262]Sheet2!$C$35</definedName>
    <definedName function="false" hidden="false" name="Ntcd" vbProcedure="false">[222]Sheet1!$E$103</definedName>
    <definedName function="false" hidden="false" name="NTK133DK" vbProcedure="false">[88]HTTK!$AI$35</definedName>
    <definedName function="false" hidden="false" name="NTK133LK1" vbProcedure="false">[87]SPS!$N$14</definedName>
    <definedName function="false" hidden="false" name="NToS" vbProcedure="false">[475]!NToS</definedName>
    <definedName function="false" hidden="false" name="NU" vbProcedure="false">'[431]'!$C$14:$S$327</definedName>
    <definedName function="false" hidden="false" name="num_text" vbProcedure="false">[230]Function!$D$1</definedName>
    <definedName function="false" hidden="false" name="nuoc" vbProcedure="false">[36]gvl!$N$38</definedName>
    <definedName function="false" hidden="false" name="Nuoclanh" vbProcedure="false">[427]NuocGN!$I$91</definedName>
    <definedName function="false" hidden="false" name="nuocngung" vbProcedure="false">[427]NNgung!$G$21</definedName>
    <definedName function="false" hidden="false" name="nv" vbProcedure="false">[16]Input!CV$25187</definedName>
    <definedName function="false" hidden="false" name="nx" vbProcedure="false">'[156]THPDMoi  (2)'!$BG$69</definedName>
    <definedName function="false" hidden="false" name="nxb_2" vbProcedure="false">[79]Load1!$FV45491</definedName>
    <definedName function="false" hidden="false" name="nxc" vbProcedure="false">'[84]'!$G$44</definedName>
    <definedName function="false" hidden="false" name="nxmtc" vbProcedure="false">'[156]t-h HA THE'!$BG$69</definedName>
    <definedName function="false" hidden="false" name="nxp" vbProcedure="false">'[84]'!$H$44</definedName>
    <definedName function="false" hidden="false" name="NXT" vbProcedure="false">#REF!</definedName>
    <definedName function="false" hidden="false" name="n_1" vbProcedure="false">#REF!</definedName>
    <definedName function="false" hidden="false" name="n_2" vbProcedure="false">#REF!</definedName>
    <definedName function="false" hidden="false" name="n_3" vbProcedure="false">#REF!</definedName>
    <definedName function="false" hidden="false" name="n_d1" vbProcedure="false">[16]Input!CO$23388</definedName>
    <definedName function="false" hidden="false" name="n_d2" vbProcedure="false">[16]Input!CP$23645</definedName>
    <definedName function="false" hidden="false" name="N_THAÙNG" vbProcedure="false">#REF!</definedName>
    <definedName function="false" hidden="false" name="O" vbProcedure="false">'[163]BK-C T'!$A$5:$D$30</definedName>
    <definedName function="false" hidden="false" name="oc" vbProcedure="false">[422]Sheet2!$C$2</definedName>
    <definedName function="false" hidden="false" name="OD" vbProcedure="false">#REF!</definedName>
    <definedName function="false" hidden="false" name="ODC" vbProcedure="false">#REF!</definedName>
    <definedName function="false" hidden="false" name="ODS" vbProcedure="false">#REF!</definedName>
    <definedName function="false" hidden="false" name="ODU" vbProcedure="false">#REF!</definedName>
    <definedName function="false" hidden="false" name="OE" vbProcedure="false">'[320]FA-LISTING'!$A$1</definedName>
    <definedName function="false" hidden="false" name="OM" vbProcedure="false">#REF!</definedName>
    <definedName function="false" hidden="false" name="OMC" vbProcedure="false">#REF!</definedName>
    <definedName function="false" hidden="false" name="OME" vbProcedure="false">#REF!</definedName>
    <definedName function="false" hidden="false" name="OMW" vbProcedure="false">#REF!</definedName>
    <definedName function="false" hidden="false" name="ong" vbProcedure="false">[50]Sheet1!$R$18</definedName>
    <definedName function="false" hidden="false" name="ongnhua" vbProcedure="false">[99]dg!$D$54</definedName>
    <definedName function="false" hidden="false" name="ong_cong_duc_san" vbProcedure="false">#REF!</definedName>
    <definedName function="false" hidden="false" name="Ong_cong_hinh_hop_do_tai_cho" vbProcedure="false">#REF!</definedName>
    <definedName function="false" hidden="false" name="OOM" vbProcedure="false">#REF!</definedName>
    <definedName function="false" hidden="false" name="op" vbProcedure="false">'[366]'!$B$803</definedName>
    <definedName function="false" hidden="false" name="OpDabehoa" vbProcedure="false">'[381]Tru So Lam Viec'!$F$31869</definedName>
    <definedName function="false" hidden="false" name="open" vbProcedure="false">'[218]'!$A$9</definedName>
    <definedName function="false" hidden="false" name="ophom" vbProcedure="false">'[182]'!$A$1:$IV$1</definedName>
    <definedName function="false" hidden="false" name="optbc" vbProcedure="false">'[366]'!$B$799</definedName>
    <definedName function="false" hidden="false" name="ORD" vbProcedure="false">#REF!</definedName>
    <definedName function="false" hidden="false" name="ORF" vbProcedure="false">#REF!</definedName>
    <definedName function="false" hidden="false" name="osc" vbProcedure="false">'[156]THPDMoi  (2)'!$BG$69</definedName>
    <definedName function="false" hidden="false" name="OtherWork" vbProcedure="false">'[201]DGchitiet '!$AA$539:$AR$539</definedName>
    <definedName function="false" hidden="false" name="OTHER_PANEL" vbProcedure="false">'[48]NEW-PANEL'!$CG$341</definedName>
    <definedName function="false" hidden="false" name="oto" vbProcedure="false">[419]PhÇnCK!$R$4370</definedName>
    <definedName function="false" hidden="false" name="oto10" vbProcedure="false">[29]VL!$CD$82</definedName>
    <definedName function="false" hidden="false" name="oto12" vbProcedure="false">#REF!</definedName>
    <definedName function="false" hidden="false" name="otobt6" vbProcedure="false">'[366]'!$G$253</definedName>
    <definedName function="false" hidden="false" name="otothung10" vbProcedure="false">'[366]'!$G$234</definedName>
    <definedName function="false" hidden="false" name="otothung12" vbProcedure="false">'[366]'!$G$235</definedName>
    <definedName function="false" hidden="false" name="otothung12_5" vbProcedure="false">'[366]'!$G$236</definedName>
    <definedName function="false" hidden="false" name="otothung2" vbProcedure="false">'[366]'!$G$228</definedName>
    <definedName function="false" hidden="false" name="otothung20" vbProcedure="false">'[366]'!$G$237</definedName>
    <definedName function="false" hidden="false" name="otothung2_5" vbProcedure="false">'[366]'!$G$229</definedName>
    <definedName function="false" hidden="false" name="otothung4" vbProcedure="false">'[366]'!$G$230</definedName>
    <definedName function="false" hidden="false" name="otothung5" vbProcedure="false">'[366]'!$G$231</definedName>
    <definedName function="false" hidden="false" name="otothung6" vbProcedure="false">'[366]'!$G$232</definedName>
    <definedName function="false" hidden="false" name="otothung7" vbProcedure="false">'[366]'!$G$233</definedName>
    <definedName function="false" hidden="false" name="ototudo10" vbProcedure="false">'[366]'!$G$246</definedName>
    <definedName function="false" hidden="false" name="ototudo12" vbProcedure="false">'[366]'!$G$247</definedName>
    <definedName function="false" hidden="false" name="ototudo15" vbProcedure="false">'[366]'!$G$248</definedName>
    <definedName function="false" hidden="false" name="ototudo20" vbProcedure="false">'[366]'!$G$249</definedName>
    <definedName function="false" hidden="false" name="ototudo25" vbProcedure="false">'[366]'!$G$250</definedName>
    <definedName function="false" hidden="false" name="ototudo27" vbProcedure="false">'[366]'!$G$251</definedName>
    <definedName function="false" hidden="false" name="ototudo2_5" vbProcedure="false">'[366]'!$G$239</definedName>
    <definedName function="false" hidden="false" name="ototudo3_5" vbProcedure="false">'[366]'!$G$240</definedName>
    <definedName function="false" hidden="false" name="ototudo4" vbProcedure="false">'[366]'!$G$241</definedName>
    <definedName function="false" hidden="false" name="ototudo5" vbProcedure="false">'[366]'!$G$242</definedName>
    <definedName function="false" hidden="false" name="ototudo6" vbProcedure="false">'[366]'!$G$243</definedName>
    <definedName function="false" hidden="false" name="ototudo7" vbProcedure="false">'[366]'!$G$244</definedName>
    <definedName function="false" hidden="false" name="ototudo9" vbProcedure="false">'[366]'!$G$245</definedName>
    <definedName function="false" hidden="false" name="ototuoinuoc4" vbProcedure="false">'[366]'!$G$255</definedName>
    <definedName function="false" hidden="false" name="ototuoinuoc5" vbProcedure="false">'[366]'!$G$256</definedName>
    <definedName function="false" hidden="false" name="ototuoinuoc6" vbProcedure="false">'[366]'!$G$257</definedName>
    <definedName function="false" hidden="false" name="ototuoinuoc7" vbProcedure="false">'[366]'!$G$258</definedName>
    <definedName function="false" hidden="false" name="oxy" vbProcedure="false">'[4]'!$G$4</definedName>
    <definedName function="false" hidden="false" name="O_M" vbProcedure="false">#REF!</definedName>
    <definedName function="false" hidden="false" name="o_to_tù_dæ_10_T" vbProcedure="false">'[4]'!$F$68</definedName>
    <definedName function="false" hidden="false" name="OÂN" vbProcedure="false">[321]Sheet1!$C$13</definedName>
    <definedName function="false" hidden="false" name="P" vbProcedure="false">'[3]PNT-QUOT-#3'!$D$4:$F$6</definedName>
    <definedName function="false" hidden="false" name="p1_" vbProcedure="false">'[313]Tinh toan'!$G$430</definedName>
    <definedName function="false" hidden="false" name="p2_" vbProcedure="false">'[313]Tinh toan'!$G$431</definedName>
    <definedName function="false" hidden="false" name="p3_" vbProcedure="false">'[313]Tinh toan'!$G$432</definedName>
    <definedName function="false" hidden="false" name="PA" vbProcedure="false">'[60]'!$A$1:$E$113</definedName>
    <definedName function="false" hidden="false" name="PA1" vbProcedure="false">[106]TPCPBTNC15!$W$22:$AG$25</definedName>
    <definedName function="false" hidden="false" name="Painting" vbProcedure="false">'[201]DGchitiet '!$DE$365:$DR$365</definedName>
    <definedName function="false" hidden="false" name="panen" vbProcedure="false">'[121]'!$A$46</definedName>
    <definedName function="false" hidden="false" name="pa_" vbProcedure="false">'[253]So lieu chung'!$L$272</definedName>
    <definedName function="false" hidden="false" name="pc" vbProcedure="false">'[366]'!$C$7:$G$224</definedName>
    <definedName function="false" hidden="false" name="pc30" vbProcedure="false">[249]GiaVL!$F$14</definedName>
    <definedName function="false" hidden="false" name="pc40" vbProcedure="false">[249]GiaVL!$F$13</definedName>
    <definedName function="false" hidden="false" name="pcb40" vbProcedure="false">[99]dg!$D$16</definedName>
    <definedName function="false" hidden="false" name="PChe" vbProcedure="false">#REF!</definedName>
    <definedName function="false" hidden="false" name="Pd" vbProcedure="false">#REF!</definedName>
    <definedName function="false" hidden="false" name="PEJM" vbProcedure="false">'[3]COAT&amp;WRAP-QIOT-#3'!$DY$129:$FF$162</definedName>
    <definedName function="false" hidden="false" name="PER" vbProcedure="false">#REF!</definedName>
    <definedName function="false" hidden="false" name="PF" vbProcedure="false">'[3]PNT-QUOT-#3'!$B$2</definedName>
    <definedName function="false" hidden="false" name="pgia" vbProcedure="false">#REF!</definedName>
    <definedName function="false" hidden="false" name="Ph30" vbProcedure="false">#REF!</definedName>
    <definedName function="false" hidden="false" name="Pham_Thanh_Phong" vbProcedure="false">#NAME!()</definedName>
    <definedName function="false" hidden="false" name="PHAN_DIEN_DZ0_4KV" vbProcedure="false">'[443]'!$A$1</definedName>
    <definedName function="false" hidden="false" name="PHAN_DIEN_TBA" vbProcedure="false">'[443]'!$B$258</definedName>
    <definedName function="false" hidden="false" name="PHAN_MUA_SAM_DZ0_4KV" vbProcedure="false">'[443]'!$A$1:$H$46</definedName>
    <definedName function="false" hidden="false" name="phatdien10" vbProcedure="false">'[366]'!$G$383</definedName>
    <definedName function="false" hidden="false" name="phatdien112" vbProcedure="false">'[366]'!$G$393</definedName>
    <definedName function="false" hidden="false" name="phatdien122" vbProcedure="false">'[366]'!$G$394</definedName>
    <definedName function="false" hidden="false" name="phatdien15" vbProcedure="false">'[366]'!$G$384</definedName>
    <definedName function="false" hidden="false" name="phatdien20" vbProcedure="false">'[366]'!$G$385</definedName>
    <definedName function="false" hidden="false" name="phatdien25" vbProcedure="false">'[366]'!$G$386</definedName>
    <definedName function="false" hidden="false" name="phatdien30" vbProcedure="false">'[366]'!$G$387</definedName>
    <definedName function="false" hidden="false" name="phatdien38" vbProcedure="false">'[366]'!$G$388</definedName>
    <definedName function="false" hidden="false" name="phatdien45" vbProcedure="false">'[366]'!$G$389</definedName>
    <definedName function="false" hidden="false" name="phatdien50" vbProcedure="false">'[366]'!$G$390</definedName>
    <definedName function="false" hidden="false" name="phatdien5_2" vbProcedure="false">'[366]'!$G$381</definedName>
    <definedName function="false" hidden="false" name="phatdien60" vbProcedure="false">'[366]'!$G$391</definedName>
    <definedName function="false" hidden="false" name="phatdien75" vbProcedure="false">'[366]'!$G$392</definedName>
    <definedName function="false" hidden="false" name="phatdien8" vbProcedure="false">'[366]'!$G$382</definedName>
    <definedName function="false" hidden="false" name="PHC" vbProcedure="false">#REF!</definedName>
    <definedName function="false" hidden="false" name="phgnc" vbProcedure="false">[99]dg!$D$47</definedName>
    <definedName function="false" hidden="false" name="phi10" vbProcedure="false">'[121]'!$AQ$4</definedName>
    <definedName function="false" hidden="false" name="phi12" vbProcedure="false">'[121]'!$AR$4</definedName>
    <definedName function="false" hidden="false" name="phi14" vbProcedure="false">'[121]'!$AS$4</definedName>
    <definedName function="false" hidden="false" name="phi16" vbProcedure="false">'[121]'!$AT$4</definedName>
    <definedName function="false" hidden="false" name="phi18" vbProcedure="false">'[121]'!$AU$4</definedName>
    <definedName function="false" hidden="false" name="phi20" vbProcedure="false">'[121]'!$AV$4</definedName>
    <definedName function="false" hidden="false" name="phi22" vbProcedure="false">'[121]'!$AW$4</definedName>
    <definedName function="false" hidden="false" name="phi25" vbProcedure="false">'[121]'!$AX$4</definedName>
    <definedName function="false" hidden="false" name="phi28" vbProcedure="false">'[121]'!$AY$4</definedName>
    <definedName function="false" hidden="false" name="phi6" vbProcedure="false">'[121]'!$AO$4</definedName>
    <definedName function="false" hidden="false" name="phi8" vbProcedure="false">'[121]'!$AP$4</definedName>
    <definedName function="false" hidden="false" name="phi_inertial" vbProcedure="false">#REF!</definedName>
    <definedName function="false" hidden="false" name="phugia" vbProcedure="false">[27]VL!$AQ$43</definedName>
    <definedName function="false" hidden="false" name="phugiabt" vbProcedure="false">[99]dg!$D$44</definedName>
    <definedName function="false" hidden="false" name="phugiavua" vbProcedure="false">[99]dg!$D$45</definedName>
    <definedName function="false" hidden="false" name="PHUNHUAN" vbProcedure="false">'[431]'!$C$11:$L$332</definedName>
    <definedName function="false" hidden="false" name="phu_luc_vua" vbProcedure="false">'[4]'!$E$1:$I$555</definedName>
    <definedName function="false" hidden="false" name="pile" vbProcedure="false">[225]Sheet1!$P$194:$BC$194</definedName>
    <definedName function="false" hidden="false" name="PileSize" vbProcedure="false">#REF!</definedName>
    <definedName function="false" hidden="false" name="PileType" vbProcedure="false">#REF!</definedName>
    <definedName function="false" hidden="false" name="PK" vbProcedure="false">#REF!</definedName>
    <definedName function="false" hidden="false" name="PKmayin" vbProcedure="false">#REF!</definedName>
    <definedName function="false" hidden="false" name="Plaster" vbProcedure="false">'[201]DGchitiet '!$ES$149:$GI$149</definedName>
    <definedName function="false" hidden="false" name="plm" vbProcedure="false">'[313]Tinh toan'!$G$433</definedName>
    <definedName function="false" hidden="false" name="PLOT" vbProcedure="false">#REF!</definedName>
    <definedName function="false" hidden="false" name="plv" vbProcedure="false">'[313]Tinh toan'!$G$434</definedName>
    <definedName function="false" hidden="false" name="PL_???___P_B____REST_P_B__????" vbProcedure="false">'[48]NEW-PANEL'!CI$21846</definedName>
    <definedName function="false" hidden="false" name="PL_指示燈___P_B____REST_P_B__壓扣開關" vbProcedure="false">'[48]NEW-PANEL'!$CH$342</definedName>
    <definedName function="false" hidden="false" name="PM" vbProcedure="false">[61]IBASE!$AH$16:$AV$110</definedName>
    <definedName function="false" hidden="false" name="pm__" vbProcedure="false">'[261]'!$D$28</definedName>
    <definedName function="false" hidden="false" name="PowerCord" vbProcedure="false">[426]DATA!$F$206</definedName>
    <definedName function="false" hidden="false" name="PRC" vbProcedure="false">#REF!</definedName>
    <definedName function="false" hidden="false" name="PRICE" vbProcedure="false">'[121]'!$C$7:$V$154</definedName>
    <definedName function="false" hidden="false" name="PRICE1" vbProcedure="false">'[121]'!$D$9:$Q$395</definedName>
    <definedName function="false" hidden="false" name="PRINTA" vbProcedure="false">'[63]'!$A$1:$O$488</definedName>
    <definedName function="false" hidden="false" name="PRINTB" vbProcedure="false">'[63]'!$A$1:$K$29</definedName>
    <definedName function="false" hidden="false" name="PRINTC" vbProcedure="false">'[63]'!$A$1:$XFD$18</definedName>
    <definedName function="false" hidden="false" name="PRINT_AREA_MI" vbProcedure="false">'[63]'!$H$8</definedName>
    <definedName function="false" hidden="false" name="print_title" vbProcedure="false">[241]khluong!$A$10:$XFD$10</definedName>
    <definedName function="false" hidden="false" name="PRINT_TITLES_MI" vbProcedure="false">'[63]'!$A$1:$XFD$6</definedName>
    <definedName function="false" hidden="false" name="prjName" vbProcedure="false">#REF!</definedName>
    <definedName function="false" hidden="false" name="prjNo" vbProcedure="false">#REF!</definedName>
    <definedName function="false" hidden="false" name="PRO" vbProcedure="false">[328]Sheet1!$B$2:$E$2</definedName>
    <definedName function="false" hidden="false" name="PROJ" vbProcedure="false">[245]LEGEND!$D$4</definedName>
    <definedName function="false" hidden="false" name="PROPOSAL" vbProcedure="false">'[4]'!$A$1:$Q$27</definedName>
    <definedName function="false" hidden="false" name="Pro_Soil" vbProcedure="false">#REF!</definedName>
    <definedName function="false" hidden="false" name="PS" vbProcedure="false">'[295]PTCT-1'!$DE$877</definedName>
    <definedName function="false" hidden="false" name="PSCO_CD" vbProcedure="false">[85]CANDOI!$F$7:$F$58</definedName>
    <definedName function="false" hidden="false" name="pse" vbProcedure="false">'[313]Tinh toan'!$G$1015</definedName>
    <definedName function="false" hidden="false" name="PSNO_CD" vbProcedure="false">[85]CANDOI!$E$7:$E$58</definedName>
    <definedName function="false" hidden="false" name="pso" vbProcedure="false">'[313]Tinh toan'!$G$1014</definedName>
    <definedName function="false" hidden="false" name="PST" vbProcedure="false">#REF!</definedName>
    <definedName function="false" hidden="false" name="pt" vbProcedure="false">'[240]'!$F$6:$HT$6</definedName>
    <definedName function="false" hidden="false" name="Pt1" vbProcedure="false">[224]Checksection1!$G$260</definedName>
    <definedName function="false" hidden="false" name="Pt2" vbProcedure="false">[224]Checksection1!$G$261</definedName>
    <definedName function="false" hidden="false" name="ptanca" vbProcedure="false">'[366]'!$A$6:$K$339</definedName>
    <definedName function="false" hidden="false" name="ptancadg" vbProcedure="false">'[366]'!$A$7:$K$274</definedName>
    <definedName function="false" hidden="false" name="ptbc" vbProcedure="false">'[308]'!$D$28:$J$685</definedName>
    <definedName function="false" hidden="false" name="PTC" vbProcedure="false">#REF!</definedName>
    <definedName function="false" hidden="false" name="PTCKH" vbProcedure="false">[87]SPS!$AB$28:$AP$42</definedName>
    <definedName function="false" hidden="false" name="PTCNB" vbProcedure="false">[87]SPS!$HH$216:$HO$223</definedName>
    <definedName function="false" hidden="false" name="PTD" vbProcedure="false">#REF!</definedName>
    <definedName function="false" hidden="false" name="ptdg" vbProcedure="false">'[4]'!$B$59:$K$398</definedName>
    <definedName function="false" hidden="false" name="ptdg14d" vbProcedure="false">'[366]'!$A$85:$K$1001</definedName>
    <definedName function="false" hidden="false" name="PTDGBPTC" vbProcedure="false">#REF!</definedName>
    <definedName function="false" hidden="false" name="ptdgc" vbProcedure="false">#REF!</definedName>
    <definedName function="false" hidden="false" name="ptdgcd" vbProcedure="false">#REF!</definedName>
    <definedName function="false" hidden="false" name="ptdgcdt" vbProcedure="false">#REF!</definedName>
    <definedName function="false" hidden="false" name="ptdgd" vbProcedure="false">#REF!</definedName>
    <definedName function="false" hidden="false" name="ptdggc" vbProcedure="false">#REF!</definedName>
    <definedName function="false" hidden="false" name="ptdghg" vbProcedure="false">#REF!</definedName>
    <definedName function="false" hidden="false" name="ptdgnv" vbProcedure="false">#REF!</definedName>
    <definedName function="false" hidden="false" name="PTDG_cau" vbProcedure="false">'[4]'!$A$85:$K$288</definedName>
    <definedName function="false" hidden="false" name="ptdg_cong" vbProcedure="false">#REF!</definedName>
    <definedName function="false" hidden="false" name="PTDG_DCV" vbProcedure="false">#REF!</definedName>
    <definedName function="false" hidden="false" name="ptdg_duong" vbProcedure="false">#REF!</definedName>
    <definedName function="false" hidden="false" name="ptdg_duong1" vbProcedure="false">'[132]ptdg '!$E$9:$L$423</definedName>
    <definedName function="false" hidden="false" name="ptdg_ke" vbProcedure="false">[132]ptke!$E$17:$L$353</definedName>
    <definedName function="false" hidden="false" name="PTNC" vbProcedure="false">'[156]DON GIA'!$G$227</definedName>
    <definedName function="false" hidden="false" name="ptran" vbProcedure="false">[223]Girder!$G$792</definedName>
    <definedName function="false" hidden="false" name="PTST" vbProcedure="false">[151]sat!$A$6:$K$38</definedName>
    <definedName function="false" hidden="false" name="PTVT" vbProcedure="false">[151]ptvt!$A$6:$X$128</definedName>
    <definedName function="false" hidden="false" name="PT_A1" vbProcedure="false">'[456]Bill-LT-5'!$A$34:$XFD$69</definedName>
    <definedName function="false" hidden="false" name="PT_A2" vbProcedure="false">'[456]Tong hop'!$BQ$69</definedName>
    <definedName function="false" hidden="false" name="PT_anca" vbProcedure="false">'[366]'!$A$7:$L$273</definedName>
    <definedName function="false" hidden="false" name="PT_Duong" vbProcedure="false">#REF!</definedName>
    <definedName function="false" hidden="false" name="PT_duong_goi1" vbProcedure="false">'[366]'!$A$7:$K$399</definedName>
    <definedName function="false" hidden="false" name="PT_duong_goi3" vbProcedure="false">'[366]'!$A$12:$K$340</definedName>
    <definedName function="false" hidden="false" name="PT_P1" vbProcedure="false">'[456]Tong hop'!$BQ$69</definedName>
    <definedName function="false" hidden="false" name="PT_P10" vbProcedure="false">'[456]Tong hop'!$BQ$69</definedName>
    <definedName function="false" hidden="false" name="PT_P11" vbProcedure="false">'[456]Tong hop'!$BQ$69</definedName>
    <definedName function="false" hidden="false" name="PT_P2" vbProcedure="false">'[456]Tong hop'!$BQ$69</definedName>
    <definedName function="false" hidden="false" name="PT_P3" vbProcedure="false">'[456]Tong hop'!$BQ$69</definedName>
    <definedName function="false" hidden="false" name="PT_P4" vbProcedure="false">'[456]Tong hop'!$BQ$69</definedName>
    <definedName function="false" hidden="false" name="PT_P5" vbProcedure="false">'[456]Tong hop'!$BQ$69</definedName>
    <definedName function="false" hidden="false" name="PT_P6" vbProcedure="false">'[456]Tong hop'!$BQ$69</definedName>
    <definedName function="false" hidden="false" name="PT_P7" vbProcedure="false">'[456]Tong hop'!$BQ$69</definedName>
    <definedName function="false" hidden="false" name="PT_P8" vbProcedure="false">'[456]Tong hop'!$BQ$69</definedName>
    <definedName function="false" hidden="false" name="PT_P9" vbProcedure="false">'[456]Tong hop'!$BQ$69</definedName>
    <definedName function="false" hidden="false" name="PTĐG" vbProcedure="false">[386]PTĐG!$A$5:$K$1355</definedName>
    <definedName function="false" hidden="false" name="Pu" vbProcedure="false">#REF!</definedName>
    <definedName function="false" hidden="false" name="pw" vbProcedure="false">'[83]'!$G$83</definedName>
    <definedName function="false" hidden="false" name="PXB80" vbProcedure="false">#REF!</definedName>
    <definedName function="false" hidden="false" name="p_" vbProcedure="false">'[313]Tinh toan'!$G$1050</definedName>
    <definedName function="false" hidden="false" name="P_M" vbProcedure="false">'[320]FA-LISTING'!$A$1</definedName>
    <definedName function="false" hidden="false" name="q" vbProcedure="false">'[4]'!$B$64</definedName>
    <definedName function="false" hidden="false" name="QA" vbProcedure="false">#REF!</definedName>
    <definedName function="false" hidden="false" name="qa7" vbProcedure="false">#REF!</definedName>
    <definedName function="false" hidden="false" name="qc" vbProcedure="false">'[4]'!$B$170</definedName>
    <definedName function="false" hidden="false" name="Qfd" vbProcedure="false">'[157]Ket qua'!$G$4:$G$531</definedName>
    <definedName function="false" hidden="false" name="qg1g" vbProcedure="false">'[313]Tinh toan'!$F$388</definedName>
    <definedName function="false" hidden="false" name="qg1h" vbProcedure="false">'[313]Tinh toan'!$G$388</definedName>
    <definedName function="false" hidden="false" name="qg1x" vbProcedure="false">'[313]Tinh toan'!$H$388</definedName>
    <definedName function="false" hidden="false" name="qg2g" vbProcedure="false">'[313]Tinh toan'!$F$392</definedName>
    <definedName function="false" hidden="false" name="qg2h" vbProcedure="false">'[313]Tinh toan'!$G$392</definedName>
    <definedName function="false" hidden="false" name="qg2x" vbProcedure="false">'[313]Tinh toan'!$H$392</definedName>
    <definedName function="false" hidden="false" name="qgl" vbProcedure="false">'[313]Tinh toan'!$J$416</definedName>
    <definedName function="false" hidden="false" name="qh" vbProcedure="false">[102]gVL!$N$40</definedName>
    <definedName function="false" hidden="false" name="qh2" vbProcedure="false">'[313]Tinh toan'!$K$425</definedName>
    <definedName function="false" hidden="false" name="qhCu" vbProcedure="false">'[208]he so'!$B$13</definedName>
    <definedName function="false" hidden="false" name="QL24" vbProcedure="false">'[295]PTCT-1'!$C$3</definedName>
    <definedName function="false" hidden="false" name="QL60_TVDKT9" vbProcedure="false">'[467]QL60-TRAVINH(X)'!$K$11</definedName>
    <definedName function="false" hidden="false" name="QL60_TVT8" vbProcedure="false">'[467]QL60-TRAVINH(X)'!$K$11</definedName>
    <definedName function="false" hidden="false" name="qlda" vbProcedure="false">[474]!qlda</definedName>
    <definedName function="false" hidden="false" name="qng" vbProcedure="false">[22]sl!$E$44</definedName>
    <definedName function="false" hidden="false" name="qq" vbProcedure="false">[303]Tra_bang!$A$19:$M$25</definedName>
    <definedName function="false" hidden="false" name="qSF" vbProcedure="false">[225]Sheet1!$C$73</definedName>
    <definedName function="false" hidden="false" name="Qsong" vbProcedure="false">'[157]Ket qua'!$D$4:$D$531</definedName>
    <definedName function="false" hidden="false" name="qtdm" vbProcedure="false">#REF!</definedName>
    <definedName function="false" hidden="false" name="qu" vbProcedure="false">#REF!</definedName>
    <definedName function="false" hidden="false" name="QUAN1" vbProcedure="false">'[431]'!$C$17:$L$338</definedName>
    <definedName function="false" hidden="false" name="QUAN10" vbProcedure="false">'[431]'!$C$17:$L$341</definedName>
    <definedName function="false" hidden="false" name="QUAN11" vbProcedure="false">'[431]'!$C$17:$L$338</definedName>
    <definedName function="false" hidden="false" name="QUAN12" vbProcedure="false">'[431]'!$C$11:$M$331</definedName>
    <definedName function="false" hidden="false" name="QUAN2" vbProcedure="false">'[431]'!$C$12:$L$340</definedName>
    <definedName function="false" hidden="false" name="QUAN4" vbProcedure="false">'[431]'!$C$17:$L$345</definedName>
    <definedName function="false" hidden="false" name="QUAN7" vbProcedure="false">'[431]'!$C$17:$L$340</definedName>
    <definedName function="false" hidden="false" name="QUAN8B" vbProcedure="false">'[431]'!$C$9:$L$333</definedName>
    <definedName function="false" hidden="false" name="QUANGTIEN2" vbProcedure="false">'[431]'!$C$16:$N$262</definedName>
    <definedName function="false" hidden="false" name="quehan" vbProcedure="false">'[4]'!$G$35</definedName>
    <definedName function="false" hidden="false" name="quit" vbProcedure="false">'[220]'!$AK$9253</definedName>
    <definedName function="false" hidden="false" name="quy" vbProcedure="false">#REF!</definedName>
    <definedName function="false" hidden="false" name="QUYLUONG" vbProcedure="false">'[359]truc tiep'!$AC$4</definedName>
    <definedName function="false" hidden="false" name="QUYÌNH" vbProcedure="false">'[121]'!$I$144</definedName>
    <definedName function="false" hidden="false" name="qW" vbProcedure="false">[225]Sheet1!$C$72</definedName>
    <definedName function="false" hidden="false" name="qx" vbProcedure="false">[223]Girder!$M$281</definedName>
    <definedName function="false" hidden="false" name="qzqzqz10" vbProcedure="false">[428]Detail!$E$56:$G$56</definedName>
    <definedName function="false" hidden="false" name="qzqzqz14" vbProcedure="false">[428]Detail!$E$23:$J$23</definedName>
    <definedName function="false" hidden="false" name="qzqzqz15" vbProcedure="false">[428]Detail!$E$23:$J$23</definedName>
    <definedName function="false" hidden="false" name="qzqzqz16" vbProcedure="false">[428]Detail!$E$27:$J$27</definedName>
    <definedName function="false" hidden="false" name="qzqzqz17" vbProcedure="false">[428]Detail!$E$38:$J$38</definedName>
    <definedName function="false" hidden="false" name="qzqzqz18" vbProcedure="false">[428]Detail!$E$27:$J$27</definedName>
    <definedName function="false" hidden="false" name="qzqzqz19" vbProcedure="false">[428]Detail!$E$28:$J$28</definedName>
    <definedName function="false" hidden="false" name="qzqzqz20" vbProcedure="false">[428]Detail!$E$27:$J$27</definedName>
    <definedName function="false" hidden="false" name="qzqzqz21" vbProcedure="false">[428]Detail!$E$60:$J$60</definedName>
    <definedName function="false" hidden="false" name="qzqzqz22" vbProcedure="false">[428]Detail!$E$29:$J$29</definedName>
    <definedName function="false" hidden="false" name="qzqzqz23" vbProcedure="false">[428]Detail!$E$29:$J$29</definedName>
    <definedName function="false" hidden="false" name="qzqzqz24" vbProcedure="false">[428]Detail!$E$31:$J$31</definedName>
    <definedName function="false" hidden="false" name="qzqzqz25" vbProcedure="false">[428]Detail!$E$61:$J$61</definedName>
    <definedName function="false" hidden="false" name="qzqzqz26" vbProcedure="false">[428]Detail!$E$66:$J$66</definedName>
    <definedName function="false" hidden="false" name="qzqzqz27" vbProcedure="false">[428]Detail!$E$43:$J$43</definedName>
    <definedName function="false" hidden="false" name="qzqzqz28" vbProcedure="false">[428]Detail!$E$70:$J$70</definedName>
    <definedName function="false" hidden="false" name="qzqzqz29" vbProcedure="false">[428]Detail!$E$53:$J$53</definedName>
    <definedName function="false" hidden="false" name="qzqzqz31" vbProcedure="false">[428]Detail!$F$46:$G$46</definedName>
    <definedName function="false" hidden="false" name="qzqzqz32" vbProcedure="false">[428]Detail!$J$57:$L$57</definedName>
    <definedName function="false" hidden="false" name="Q_4" vbProcedure="false">[460]Sheet1!$EP$146</definedName>
    <definedName function="false" hidden="false" name="Q_sudung" vbProcedure="false">'[157]Ket qua'!$M$4:$M$531</definedName>
    <definedName function="false" hidden="false" name="qöeqwr" vbProcedure="false">[436]XL4Poppy!$A$26</definedName>
    <definedName function="false" hidden="false" name="R00" vbProcedure="false">'[229]4.HSPBngang'!$D$11</definedName>
    <definedName function="false" hidden="false" name="R00t" vbProcedure="false">'[229]4.HSPBngang'!$D$10</definedName>
    <definedName function="false" hidden="false" name="R0_1" vbProcedure="false">'[229]4.HSPBngang'!$D$12</definedName>
    <definedName function="false" hidden="false" name="R0_2" vbProcedure="false">'[229]4.HSPBngang'!$D$13</definedName>
    <definedName function="false" hidden="false" name="Ra" vbProcedure="false">[22]sl!$F$38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156]THPDMoi  (2)'!$BG$69</definedName>
    <definedName function="false" hidden="false" name="rack2" vbProcedure="false">'[156]THPDMoi  (2)'!$BG$69</definedName>
    <definedName function="false" hidden="false" name="rack3" vbProcedure="false">'[156]THPDMoi  (2)'!$BG$69</definedName>
    <definedName function="false" hidden="false" name="rack4" vbProcedure="false">'[156]THPDMoi  (2)'!$BG$69</definedName>
    <definedName function="false" hidden="false" name="raiasphalt100" vbProcedure="false">#REF!</definedName>
    <definedName function="false" hidden="false" name="raiasphalt65" vbProcedure="false">#REF!</definedName>
    <definedName function="false" hidden="false" name="Rain" vbProcedure="false">'[257]Work-Condition'!$C$11</definedName>
    <definedName function="false" hidden="false" name="rain_" vbProcedure="false">'[257]Work-Condition'!$C$11</definedName>
    <definedName function="false" hidden="false" name="rain__" vbProcedure="false">'[261]'!$C$11</definedName>
    <definedName function="false" hidden="false" name="rate" vbProcedure="false">14000</definedName>
    <definedName function="false" hidden="false" name="RAY" vbProcedure="false">#REF!</definedName>
    <definedName function="false" hidden="false" name="Raycu" vbProcedure="false">'[402]GVL§CT'!$G$36</definedName>
    <definedName function="false" hidden="false" name="raypb43" vbProcedure="false">#REF!</definedName>
    <definedName function="false" hidden="false" name="Ra_" vbProcedure="false">#REF!</definedName>
    <definedName function="false" hidden="false" name="rb_" vbProcedure="false">'[253]So lieu chung'!$L$346</definedName>
    <definedName function="false" hidden="false" name="Rcc" vbProcedure="false">#REF!</definedName>
    <definedName function="false" hidden="false" name="RCF" vbProcedure="false">#REF!</definedName>
    <definedName function="false" hidden="false" name="RCKM" vbProcedure="false">#REF!</definedName>
    <definedName function="false" hidden="false" name="Rc_" vbProcedure="false">#REF!</definedName>
    <definedName function="false" hidden="false" name="Rd1" vbProcedure="false">[312]TinhToan!$F$86</definedName>
    <definedName function="false" hidden="false" name="RDEC" vbProcedure="false">#REF!</definedName>
    <definedName function="false" hidden="false" name="RDEFF" vbProcedure="false">#REF!</definedName>
    <definedName function="false" hidden="false" name="RDFC" vbProcedure="false">#REF!</definedName>
    <definedName function="false" hidden="false" name="RDFU" vbProcedure="false">#REF!</definedName>
    <definedName function="false" hidden="false" name="RDLIF" vbProcedure="false">#REF!</definedName>
    <definedName function="false" hidden="false" name="Rdn" vbProcedure="false">[22]sl!$F$21</definedName>
    <definedName function="false" hidden="false" name="RDOM" vbProcedure="false">#REF!</definedName>
    <definedName function="false" hidden="false" name="RDPC" vbProcedure="false">[192]OFFGRID!$A$9767</definedName>
    <definedName function="false" hidden="false" name="rdpcf" vbProcedure="false">#REF!</definedName>
    <definedName function="false" hidden="false" name="RDRC" vbProcedure="false">#REF!</definedName>
    <definedName function="false" hidden="false" name="RDRF" vbProcedure="false">#REF!</definedName>
    <definedName function="false" hidden="false" name="Rdtc" vbProcedure="false">'[229]14.MMUS GIUA NHIP'!$I$88</definedName>
    <definedName function="false" hidden="false" name="RECOUT" vbProcedure="false">NA()</definedName>
    <definedName function="false" hidden="false" name="REG" vbProcedure="false">#REF!</definedName>
    <definedName function="false" hidden="false" name="retÎtettt" vbProcedure="false">'[134]tra-vat-lieu'!$B$4:$E$190</definedName>
    <definedName function="false" hidden="false" name="RFP003A" vbProcedure="false">'[121]'!$A$8:$S$231</definedName>
    <definedName function="false" hidden="false" name="RFP003B" vbProcedure="false">'[121]'!$A$8:$S$289</definedName>
    <definedName function="false" hidden="false" name="RFP003C" vbProcedure="false">'[121]'!$A$8:$S$281</definedName>
    <definedName function="false" hidden="false" name="RFP003D" vbProcedure="false">'[121]'!$A$8:$S$219</definedName>
    <definedName function="false" hidden="false" name="RFP003E" vbProcedure="false">'[121]'!$A$8:$S$148</definedName>
    <definedName function="false" hidden="false" name="RFP003F" vbProcedure="false">'[121]'!$A$8:$S$165</definedName>
    <definedName function="false" hidden="false" name="RGLIF" vbProcedure="false">#REF!</definedName>
    <definedName function="false" hidden="false" name="Rh" vbProcedure="false">'[84]'!$A$99:$H$109</definedName>
    <definedName function="false" hidden="false" name="RHEC" vbProcedure="false">#REF!</definedName>
    <definedName function="false" hidden="false" name="RHEFF" vbProcedure="false">#REF!</definedName>
    <definedName function="false" hidden="false" name="RHH1" vbProcedure="false">#REF!</definedName>
    <definedName function="false" hidden="false" name="RHH10" vbProcedure="false">#REF!</definedName>
    <definedName function="false" hidden="false" name="RHHC" vbProcedure="false">#REF!</definedName>
    <definedName function="false" hidden="false" name="RHLIF" vbProcedure="false">#REF!</definedName>
    <definedName function="false" hidden="false" name="RHOM" vbProcedure="false">#REF!</definedName>
    <definedName function="false" hidden="false" name="RHP1" vbProcedure="false">#REF!</definedName>
    <definedName function="false" hidden="false" name="RHP10" vbProcedure="false">#REF!</definedName>
    <definedName function="false" hidden="false" name="RH_25_t_20" vbProcedure="false">'[4]'!$A$4:$H$19</definedName>
    <definedName function="false" hidden="false" name="ri" vbProcedure="false">'[229]6.Tinh tai'!$E$31</definedName>
    <definedName function="false" hidden="false" name="RI1" vbProcedure="false">#REF!</definedName>
    <definedName function="false" hidden="false" name="RI10" vbProcedure="false">#REF!</definedName>
    <definedName function="false" hidden="false" name="Ricoh" vbProcedure="false">#REF!</definedName>
    <definedName function="false" hidden="false" name="RII1" vbProcedure="false">#REF!</definedName>
    <definedName function="false" hidden="false" name="RII10" vbProcedure="false">#REF!</definedName>
    <definedName function="false" hidden="false" name="RIP1" vbProcedure="false">#REF!</definedName>
    <definedName function="false" hidden="false" name="RIP10" vbProcedure="false">#REF!</definedName>
    <definedName function="false" hidden="false" name="RIR" vbProcedure="false">#REF!</definedName>
    <definedName function="false" hidden="false" name="Rk" vbProcedure="false">[252]Pier!$G$316</definedName>
    <definedName function="false" hidden="false" name="RL" vbProcedure="false">[225]Sheet1!$J$107</definedName>
    <definedName function="false" hidden="false" name="RLF" vbProcedure="false">#REF!</definedName>
    <definedName function="false" hidden="false" name="RLKM" vbProcedure="false">#REF!</definedName>
    <definedName function="false" hidden="false" name="RLL" vbProcedure="false">#REF!</definedName>
    <definedName function="false" hidden="false" name="RLOM" vbProcedure="false">#REF!</definedName>
    <definedName function="false" hidden="false" name="Rn" vbProcedure="false">[22]sl!$F$28</definedName>
    <definedName function="false" hidden="false" name="rnp" vbProcedure="false">32</definedName>
    <definedName function="false" hidden="false" name="RO" vbProcedure="false">#REF!</definedName>
    <definedName function="false" hidden="false" name="rong1" vbProcedure="false">'[121]'!$D$4</definedName>
    <definedName function="false" hidden="false" name="rong2" vbProcedure="false">'[121]'!$J$4</definedName>
    <definedName function="false" hidden="false" name="rong3" vbProcedure="false">'[121]'!$P$4</definedName>
    <definedName function="false" hidden="false" name="rong4" vbProcedure="false">'[121]'!$V$4</definedName>
    <definedName function="false" hidden="false" name="rong5" vbProcedure="false">'[121]'!$AB$4</definedName>
    <definedName function="false" hidden="false" name="rong6" vbProcedure="false">'[121]'!$AH$4</definedName>
    <definedName function="false" hidden="false" name="RoofingWork" vbProcedure="false">'[201]DGchitiet '!$GD$442:$IP$442</definedName>
    <definedName function="false" hidden="false" name="Round" vbProcedure="false">[225]Sheet1!$J$32</definedName>
    <definedName function="false" hidden="false" name="RoundUps" vbProcedure="false">[230]Function!$A$1</definedName>
    <definedName function="false" hidden="false" name="rp95" vbProcedure="false">#REF!</definedName>
    <definedName function="false" hidden="false" name="RPHEC" vbProcedure="false">#REF!</definedName>
    <definedName function="false" hidden="false" name="RPHLIF" vbProcedure="false">#REF!</definedName>
    <definedName function="false" hidden="false" name="RPHOM" vbProcedure="false">#REF!</definedName>
    <definedName function="false" hidden="false" name="RPHPC" vbProcedure="false">#REF!</definedName>
    <definedName function="false" hidden="false" name="rps" vbProcedure="false">'[313]Tinh toan'!$G$1050</definedName>
    <definedName function="false" hidden="false" name="Rrpo" vbProcedure="false">#REF!</definedName>
    <definedName function="false" hidden="false" name="RSBC" vbProcedure="false">#REF!</definedName>
    <definedName function="false" hidden="false" name="RSBLIF" vbProcedure="false">#REF!</definedName>
    <definedName function="false" hidden="false" name="RSIC" vbProcedure="false">#REF!</definedName>
    <definedName function="false" hidden="false" name="RSIN" vbProcedure="false">#REF!</definedName>
    <definedName function="false" hidden="false" name="RSLIF" vbProcedure="false">#REF!</definedName>
    <definedName function="false" hidden="false" name="RSOM" vbProcedure="false">#REF!</definedName>
    <definedName function="false" hidden="false" name="RSPI" vbProcedure="false">#REF!</definedName>
    <definedName function="false" hidden="false" name="RSSC" vbProcedure="false">#REF!</definedName>
    <definedName function="false" hidden="false" name="RT" vbProcedure="false">'[3]COAT&amp;WRAP-QIOT-#3'!$AZ$52:$BA$53</definedName>
    <definedName function="false" hidden="false" name="Rtd" vbProcedure="false">'[229]2 NSl'!$A$769</definedName>
    <definedName function="false" hidden="false" name="rtûtuy" vbProcedure="false">[436]XL4Poppy!$C$27</definedName>
    <definedName function="false" hidden="false" name="Ru" vbProcedure="false">[22]sl!$F$27</definedName>
    <definedName function="false" hidden="false" name="rung25" vbProcedure="false">[415]May!$E$26</definedName>
    <definedName function="false" hidden="false" name="RWTPhi" vbProcedure="false">#REF!</definedName>
    <definedName function="false" hidden="false" name="RWTPlo" vbProcedure="false">#REF!</definedName>
    <definedName function="false" hidden="false" name="R_mong" vbProcedure="false">#REF!</definedName>
    <definedName function="false" hidden="false" name="s" vbProcedure="false">[82]Force!$BF$14650</definedName>
    <definedName function="false" hidden="false" name="s1_" vbProcedure="false">'[84]'!$I$26</definedName>
    <definedName function="false" hidden="false" name="s2_" vbProcedure="false">'[84]'!$I$27</definedName>
    <definedName function="false" hidden="false" name="s3_" vbProcedure="false">'[84]'!$I$28</definedName>
    <definedName function="false" hidden="false" name="s4_" vbProcedure="false">'[84]'!$I$29</definedName>
    <definedName function="false" hidden="false" name="s6" vbProcedure="false">{"ÿÿÿÿÿ"}</definedName>
    <definedName function="false" hidden="false" name="s75F29" vbProcedure="false">[214]chitiet!$AB$6940</definedName>
    <definedName function="false" hidden="false" name="salan200" vbProcedure="false">#REF!</definedName>
    <definedName function="false" hidden="false" name="salan400" vbProcedure="false">#REF!</definedName>
    <definedName function="false" hidden="false" name="san" vbProcedure="false">'[121]'!$A$28</definedName>
    <definedName function="false" hidden="false" name="san108" vbProcedure="false">#REF!</definedName>
    <definedName function="false" hidden="false" name="san110" vbProcedure="false">[415]May!$E$16</definedName>
    <definedName function="false" hidden="false" name="san180" vbProcedure="false">'[366]'!$G$195</definedName>
    <definedName function="false" hidden="false" name="san250" vbProcedure="false">'[366]'!$G$196</definedName>
    <definedName function="false" hidden="false" name="san2_4" vbProcedure="false">'[4]'!$G$37</definedName>
    <definedName function="false" hidden="false" name="san54" vbProcedure="false">'[366]'!$G$192</definedName>
    <definedName function="false" hidden="false" name="san90" vbProcedure="false">'[366]'!$G$193</definedName>
    <definedName function="false" hidden="false" name="sanlua" vbProcedure="false">'[4]'!$G$38</definedName>
    <definedName function="false" hidden="false" name="San_truoc" vbProcedure="false">[148]tienluong!$CM$91</definedName>
    <definedName function="false" hidden="false" name="sat" vbProcedure="false">[267]TTTram!$J$2314</definedName>
    <definedName function="false" hidden="false" name="sat10" vbProcedure="false">'[185]'!$I$21</definedName>
    <definedName function="false" hidden="false" name="sat12" vbProcedure="false">'[185]'!$I$18</definedName>
    <definedName function="false" hidden="false" name="sat14" vbProcedure="false">'[185]'!$I$22</definedName>
    <definedName function="false" hidden="false" name="sat16" vbProcedure="false">'[185]'!$I$19</definedName>
    <definedName function="false" hidden="false" name="sat20" vbProcedure="false">'[185]'!$I$23</definedName>
    <definedName function="false" hidden="false" name="Sat27" vbProcedure="false">[186]TTDZ22!$I$171</definedName>
    <definedName function="false" hidden="false" name="Sat6" vbProcedure="false">[186]TTDZ22!$I$170</definedName>
    <definedName function="false" hidden="false" name="sat8" vbProcedure="false">'[185]'!$I$20</definedName>
    <definedName function="false" hidden="false" name="satCT10" vbProcedure="false">[453]TTDZ22!$EX$154</definedName>
    <definedName function="false" hidden="false" name="SatCThon10" vbProcedure="false">[453]TTDZ22!$EY$155</definedName>
    <definedName function="false" hidden="false" name="SatCTlon10" vbProcedure="false">[453]TTDZ22!$EY$155</definedName>
    <definedName function="false" hidden="false" name="satf10" vbProcedure="false">[453]TTDZ22!$BZ$78</definedName>
    <definedName function="false" hidden="false" name="satf27" vbProcedure="false">[453]TTDZ22!$BU$73</definedName>
    <definedName function="false" hidden="false" name="satf6" vbProcedure="false">[453]TTDZ22!$BT$72</definedName>
    <definedName function="false" hidden="false" name="satf8" vbProcedure="false">[453]TTDZ22!$BY$77</definedName>
    <definedName function="false" hidden="false" name="satt" vbProcedure="false">'[180]Ctinh 10kV'!$G$115</definedName>
    <definedName function="false" hidden="false" name="sattron" vbProcedure="false">[453]TTDZ22!$IQ$251</definedName>
    <definedName function="false" hidden="false" name="satu" vbProcedure="false">[161]ctTBA!$I$24</definedName>
    <definedName function="false" hidden="false" name="sau" vbProcedure="false">'[342]Chiet tinh dz35'!$H$4</definedName>
    <definedName function="false" hidden="false" name="sa_" vbProcedure="false">'[253]So lieu chung'!$L$296</definedName>
    <definedName function="false" hidden="false" name="SB" vbProcedure="false">[61]IBASE!$AH$7:$AL$14</definedName>
    <definedName function="false" hidden="false" name="sbd" vbProcedure="false">[223]Girder!$F$143</definedName>
    <definedName function="false" hidden="false" name="sbet" vbProcedure="false">[223]Girder!$F$750</definedName>
    <definedName function="false" hidden="false" name="SBN" vbProcedure="false">[349]NHAP!$E$2:$E$1169</definedName>
    <definedName function="false" hidden="false" name="sbsd" vbProcedure="false">[223]Girder!$G$143</definedName>
    <definedName function="false" hidden="false" name="sb_8" vbProcedure="false">'[229]14.MMUS GIUA NHIP'!$G$63</definedName>
    <definedName function="false" hidden="false" name="sb_8g" vbProcedure="false">'[229]15.MMUS GOI'!$G$66</definedName>
    <definedName function="false" hidden="false" name="sb_9" vbProcedure="false">'[229]14.MMUS GIUA NHIP'!$G$57</definedName>
    <definedName function="false" hidden="false" name="sb_9g" vbProcedure="false">'[229]15.MMUS GOI'!$G$59</definedName>
    <definedName function="false" hidden="false" name="sc" vbProcedure="false">'[233]Lç khoan LK1'!$K$8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can" vbProcedure="false">[223]Girder!$G$776</definedName>
    <definedName function="false" hidden="false" name="scao98" vbProcedure="false">#REF!</definedName>
    <definedName function="false" hidden="false" name="SCCR" vbProcedure="false">#REF!</definedName>
    <definedName function="false" hidden="false" name="SCDT" vbProcedure="false">#REF!</definedName>
    <definedName function="false" hidden="false" name="SCH" vbProcedure="false">'[121]'!$B$3:$D$1010</definedName>
    <definedName function="false" hidden="false" name="scm" vbProcedure="false">'[256]nhan cong'!$D$56</definedName>
    <definedName function="false" hidden="false" name="scr" vbProcedure="false">[116]gVL!$Q$33</definedName>
    <definedName function="false" hidden="false" name="SCT" vbProcedure="false">'[4]'!$A$4:$D$74</definedName>
    <definedName function="false" hidden="false" name="SCT_BKTC" vbProcedure="false">#REF!</definedName>
    <definedName function="false" hidden="false" name="sd3p" vbProcedure="false">'[156]lam-moi'!$BG$69</definedName>
    <definedName function="false" hidden="false" name="sda" vbProcedure="false">#REF!</definedName>
    <definedName function="false" hidden="false" name="SDDL" vbProcedure="false">[339]QMCT!$GV$204</definedName>
    <definedName function="false" hidden="false" name="sdfs" vbProcedure="false">'[256]nhan cong'!$D$56</definedName>
    <definedName function="false" hidden="false" name="sdfsd" vbProcedure="false">'[127]'!$H$8</definedName>
    <definedName function="false" hidden="false" name="sdfsdga" vbProcedure="false">'[127]'!$H$8</definedName>
    <definedName function="false" hidden="false" name="SDMONG" vbProcedure="false">#REF!</definedName>
    <definedName function="false" hidden="false" name="sdo" vbProcedure="false">[115]gvl!$N$35</definedName>
    <definedName function="false" hidden="false" name="SEDI" vbProcedure="false">#REF!</definedName>
    <definedName function="false" hidden="false" name="SETVAR" vbProcedure="false">[230]Function!$B$31</definedName>
    <definedName function="false" hidden="false" name="sfsdfksadjlfs" vbProcedure="false">'[123]??-BLDG'!$AD$7454</definedName>
    <definedName function="false" hidden="false" name="SFX" vbProcedure="false">[225]Sheet1!$G$115</definedName>
    <definedName function="false" hidden="false" name="SFY" vbProcedure="false">[225]Sheet1!$J$115</definedName>
    <definedName function="false" hidden="false" name="sg" vbProcedure="false">[244]Input!CD$20561</definedName>
    <definedName function="false" hidden="false" name="sg1_" vbProcedure="false">[244]Input!CE$20818</definedName>
    <definedName function="false" hidden="false" name="sg2_" vbProcedure="false">[244]Input!CF$21075</definedName>
    <definedName function="false" hidden="false" name="sgnc" vbProcedure="false">[156]gtrinh!$BG$69</definedName>
    <definedName function="false" hidden="false" name="sgvl" vbProcedure="false">[156]gtrinh!$BG$69</definedName>
    <definedName function="false" hidden="false" name="sharp" vbProcedure="false">#REF!</definedName>
    <definedName function="false" hidden="false" name="SHDG" vbProcedure="false">#REF!</definedName>
    <definedName function="false" hidden="false" name="SHDGC" vbProcedure="false">#REF!</definedName>
    <definedName function="false" hidden="false" name="SHDGD" vbProcedure="false">#REF!</definedName>
    <definedName function="false" hidden="false" name="Sheet1" vbProcedure="false">'[4]'!$A$3:$I$62</definedName>
    <definedName function="false" hidden="false" name="sho" vbProcedure="false">'[182]'!$A$1:$IV$1</definedName>
    <definedName function="false" hidden="false" name="Shoes" vbProcedure="false">'[84]'!$E$1029</definedName>
    <definedName function="false" hidden="false" name="SHPC" vbProcedure="false">#REF!</definedName>
    <definedName function="false" hidden="false" name="SHPD" vbProcedure="false">#REF!</definedName>
    <definedName function="false" hidden="false" name="sht" vbProcedure="false">'[156]THPDMoi  (2)'!$BG$69</definedName>
    <definedName function="false" hidden="false" name="sht3p" vbProcedure="false">'[156]lam-moi'!$BG$69</definedName>
    <definedName function="false" hidden="false" name="sieucao" vbProcedure="false">'[4]'!$A$3:$B$7</definedName>
    <definedName function="false" hidden="false" name="SIGN" vbProcedure="false">#REF!</definedName>
    <definedName function="false" hidden="false" name="SIZE" vbProcedure="false">'[121]'!$B$1:$B$1048576</definedName>
    <definedName function="false" hidden="false" name="sj" vbProcedure="false">[225]Sheet1!$I$99</definedName>
    <definedName function="false" hidden="false" name="skd" vbProcedure="false">[64]gVL!$X$24</definedName>
    <definedName function="false" hidden="false" name="SL" vbProcedure="false">#REF!</definedName>
    <definedName function="false" hidden="false" name="sl2" vbProcedure="false">#REF!</definedName>
    <definedName function="false" hidden="false" name="SLCOLK1" vbProcedure="false">[87]SPS!$H$8:$BV$74</definedName>
    <definedName function="false" hidden="false" name="SLCOPS" vbProcedure="false">[87]SPS!$H$8:$BV$74</definedName>
    <definedName function="false" hidden="false" name="SLCOPSLK2" vbProcedure="false">[87]SPS!$H$8:$BV$74</definedName>
    <definedName function="false" hidden="false" name="SLDAUKY" vbProcedure="false">[87]SPS!$H$8:$BV$74</definedName>
    <definedName function="false" hidden="false" name="slg" vbProcedure="false">'[121]'!$B$4</definedName>
    <definedName function="false" hidden="false" name="slg1" vbProcedure="false">'[121]'!$F$4</definedName>
    <definedName function="false" hidden="false" name="slg2" vbProcedure="false">'[121]'!$L$4</definedName>
    <definedName function="false" hidden="false" name="slg3" vbProcedure="false">'[121]'!$R$4</definedName>
    <definedName function="false" hidden="false" name="slg4" vbProcedure="false">'[121]'!$X$4</definedName>
    <definedName function="false" hidden="false" name="slg5" vbProcedure="false">'[121]'!$AD$4</definedName>
    <definedName function="false" hidden="false" name="slg6" vbProcedure="false">'[121]'!$AJ$4</definedName>
    <definedName function="false" hidden="false" name="slk" vbProcedure="false">#REF!</definedName>
    <definedName function="false" hidden="false" name="sll" vbProcedure="false">#REF!</definedName>
    <definedName function="false" hidden="false" name="SLNOLK1" vbProcedure="false">[87]SPS!$H$8:$BV$74</definedName>
    <definedName function="false" hidden="false" name="SLNOPS" vbProcedure="false">[87]SPS!$H$8:$BV$74</definedName>
    <definedName function="false" hidden="false" name="SLNOPSLK2" vbProcedure="false">[87]SPS!$H$8:$BV$74</definedName>
    <definedName function="false" hidden="false" name="SLNTK" vbProcedure="false">[416]nhap_xuat_ton!$H$11:$H$114</definedName>
    <definedName function="false" hidden="false" name="SLPS" vbProcedure="false">[87]SPS!$H$8:$BV$74</definedName>
    <definedName function="false" hidden="false" name="SLPSLK1" vbProcedure="false">[87]SPS!$H$8:$BV$74</definedName>
    <definedName function="false" hidden="false" name="SLTCK" vbProcedure="false">[416]nhap_xuat_ton!$L$11:$L$316</definedName>
    <definedName function="false" hidden="false" name="SLTDK" vbProcedure="false">[416]nhap_xuat_ton!$F$11:$F$114</definedName>
    <definedName function="false" hidden="false" name="SLTONCK" vbProcedure="false">[87]SPS!$H$8:$BV$74</definedName>
    <definedName function="false" hidden="false" name="SLXTK" vbProcedure="false">[416]nhap_xuat_ton!$J$11:$J$114</definedName>
    <definedName function="false" hidden="false" name="SL_5" vbProcedure="false">'[476]'!$G$125:$G$182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max" vbProcedure="false">#REF!</definedName>
    <definedName function="false" hidden="false" name="smax1" vbProcedure="false">#REF!</definedName>
    <definedName function="false" hidden="false" name="smin" vbProcedure="false">[223]Girder!$F$430:$G$430</definedName>
    <definedName function="false" hidden="false" name="sn" vbProcedure="false">[82]Force!$D$772</definedName>
    <definedName function="false" hidden="false" name="SN3" vbProcedure="false">#REF!</definedName>
    <definedName function="false" hidden="false" name="SO" vbProcedure="false">OFFSET([355]NGUON!$A$1:$A$1048576,COUNTA([355]NGUON!$A$1:$A$1048576)-1,0,1)</definedName>
    <definedName function="false" hidden="false" name="soc3p" vbProcedure="false">#REF!</definedName>
    <definedName function="false" hidden="false" name="sohieuthua" vbProcedure="false">#REF!</definedName>
    <definedName function="false" hidden="false" name="soho" vbProcedure="false">[181]sheet12!$A$1:$IV$1</definedName>
    <definedName function="false" hidden="false" name="Soi" vbProcedure="false">#REF!</definedName>
    <definedName function="false" hidden="false" name="soi2" vbProcedure="false">'[366]'!$G$72</definedName>
    <definedName function="false" hidden="false" name="soi3" vbProcedure="false">'[366]'!$G$73</definedName>
    <definedName function="false" hidden="false" name="soichon12" vbProcedure="false">#REF!</definedName>
    <definedName function="false" hidden="false" name="soichon24" vbProcedure="false">#REF!</definedName>
    <definedName function="false" hidden="false" name="soichon46" vbProcedure="false">#REF!</definedName>
    <definedName function="false" hidden="false" name="soichon4x6" vbProcedure="false">'[173]TT-TBA'!$L$8</definedName>
    <definedName function="false" hidden="false" name="soigai" vbProcedure="false">'[208]he so'!$B$15</definedName>
    <definedName function="false" hidden="false" name="SoilType" vbProcedure="false">#REF!</definedName>
    <definedName function="false" hidden="false" name="Soi_HamYen" vbProcedure="false">'[164]T.Tinh'!$L$6</definedName>
    <definedName function="false" hidden="false" name="Solan" vbProcedure="false">'[84]'!$G$16</definedName>
    <definedName function="false" hidden="false" name="solieu" vbProcedure="false">'[477]'!$A$4:$F$1964</definedName>
    <definedName function="false" hidden="false" name="SOLUONG" vbProcedure="false">'[40]PT VATTU'!$I$4:$I$451</definedName>
    <definedName function="false" hidden="false" name="son" vbProcedure="false">#REF!</definedName>
    <definedName function="false" hidden="false" name="sonduong" vbProcedure="false">[168]TTVanChuyen!$J$7</definedName>
    <definedName function="false" hidden="false" name="Sonth" vbProcedure="false">'[415]Vat lieu'!$D$31</definedName>
    <definedName function="false" hidden="false" name="SOPHIEU" vbProcedure="false">#REF!</definedName>
    <definedName function="false" hidden="false" name="SORT" vbProcedure="false">'[4]'!$A$6:$XFD$44</definedName>
    <definedName function="false" hidden="false" name="SORT_AREA" vbProcedure="false">'[65]DI-ESTI'!$A$8:$R$489</definedName>
    <definedName function="false" hidden="false" name="SOTIEN" vbProcedure="false">#REF!</definedName>
    <definedName function="false" hidden="false" name="SOTIEN_BKTC" vbProcedure="false">#REF!</definedName>
    <definedName function="false" hidden="false" name="SOTIEN_CO_NK" vbProcedure="false">[85]NHATKY!$H$7:$H$125</definedName>
    <definedName function="false" hidden="false" name="SOTIEN_NK_TB" vbProcedure="false">[348]NHATKYC!$H$7:$H$180</definedName>
    <definedName function="false" hidden="false" name="SOÁ CTÖØ" vbProcedure="false">'[356]'!$A$4</definedName>
    <definedName function="false" hidden="false" name="SOÁ LÖÔÏNG" vbProcedure="false">'[356]'!$B$1</definedName>
    <definedName function="false" hidden="false" name="Soá_cuoái_kyø" vbProcedure="false">[88]HTTK!$B$2:$BU$329</definedName>
    <definedName function="false" hidden="false" name="Soá_ñaàu_kyø" vbProcedure="false">[88]HTTK!$B$2:$BU$329</definedName>
    <definedName function="false" hidden="false" name="SP" vbProcedure="false">'[3]PNT-QUOT-#3'!$A$1</definedName>
    <definedName function="false" hidden="false" name="Spanner_Auto_File" vbProcedure="false">"C:\My Documents\tinh cdo.x2a"</definedName>
    <definedName function="false" hidden="false" name="SPEC" vbProcedure="false">'[4]'!$E$79</definedName>
    <definedName function="false" hidden="false" name="SPECSUMMARY" vbProcedure="false">'[4]'!$D$18:$O$305</definedName>
    <definedName function="false" hidden="false" name="spk1p" vbProcedure="false">'[156]#REF'!$BG$69</definedName>
    <definedName function="false" hidden="false" name="spk3p" vbProcedure="false">'[156]lam-moi'!$BG$69</definedName>
    <definedName function="false" hidden="false" name="SPKM1054" vbProcedure="false">#REF!</definedName>
    <definedName function="false" hidden="false" name="SPTMC" vbProcedure="false">'[25]coc '!$DM$117</definedName>
    <definedName function="false" hidden="false" name="sp_bq" vbProcedure="false">'[359]truc tiep'!$H$43</definedName>
    <definedName function="false" hidden="false" name="sp_bv" vbProcedure="false">'[359]truc tiep'!$DY$32897</definedName>
    <definedName function="false" hidden="false" name="sp_ck" vbProcedure="false">'[359]truc tiep'!$DP$30584</definedName>
    <definedName function="false" hidden="false" name="sp_d1" vbProcedure="false">'[359]truc tiep'!$AM$9767</definedName>
    <definedName function="false" hidden="false" name="sp_d2" vbProcedure="false">'[359]truc tiep'!$M$3085</definedName>
    <definedName function="false" hidden="false" name="sp_d3" vbProcedure="false">'[359]truc tiep'!$A$36752</definedName>
    <definedName function="false" hidden="false" name="sp_dl" vbProcedure="false">'[359]truc tiep'!$H$74</definedName>
    <definedName function="false" hidden="false" name="sp_kcs" vbProcedure="false">'[359]truc tiep'!$CY$26215</definedName>
    <definedName function="false" hidden="false" name="sp_nb" vbProcedure="false">'[359]truc tiep'!$F$1286</definedName>
    <definedName function="false" hidden="false" name="sp_ngio" vbProcedure="false">'[359]truc tiep'!$BE$14393</definedName>
    <definedName function="false" hidden="false" name="sp_nv" vbProcedure="false">'[359]truc tiep'!$DO$30327</definedName>
    <definedName function="false" hidden="false" name="sp_t3" vbProcedure="false">'[359]truc tiep'!$H$147</definedName>
    <definedName function="false" hidden="false" name="sp_t4" vbProcedure="false">'[359]truc tiep'!$IL$62966</definedName>
    <definedName function="false" hidden="false" name="sp_t5" vbProcedure="false">'[359]truc tiep'!$P$3856</definedName>
    <definedName function="false" hidden="false" name="sp_t6" vbProcedure="false">'[359]truc tiep'!$AU$11823</definedName>
    <definedName function="false" hidden="false" name="sp_tc" vbProcedure="false">'[359]truc tiep'!$DC$27243</definedName>
    <definedName function="false" hidden="false" name="sp_tm" vbProcedure="false">'[359]truc tiep'!$CL$22874</definedName>
    <definedName function="false" hidden="false" name="sp_vs" vbProcedure="false">'[359]truc tiep'!$CN$23388</definedName>
    <definedName function="false" hidden="false" name="sp_xh" vbProcedure="false">'[359]truc tiep'!$CK$22617</definedName>
    <definedName function="false" hidden="false" name="SQ" vbProcedure="false">[225]Sheet1!$J$108</definedName>
    <definedName function="false" hidden="false" name="SQDKT10" vbProcedure="false">#REF!</definedName>
    <definedName function="false" hidden="false" name="SQDKT11" vbProcedure="false">#REF!</definedName>
    <definedName function="false" hidden="false" name="SQDKT9" vbProcedure="false">#REF!</definedName>
    <definedName function="false" hidden="false" name="SQT10" vbProcedure="false">#REF!</definedName>
    <definedName function="false" hidden="false" name="SQT8" vbProcedure="false">#REF!</definedName>
    <definedName function="false" hidden="false" name="SQT9" vbProcedure="false">#REF!</definedName>
    <definedName function="false" hidden="false" name="SRDFTSFSD" vbProcedure="false">'[143]'!$U$3:$X$203</definedName>
    <definedName function="false" hidden="false" name="SRSQI" vbProcedure="false">#REF!</definedName>
    <definedName function="false" hidden="false" name="ss" vbProcedure="false">[412]CTDT!$P$8:$P$124</definedName>
    <definedName function="false" hidden="false" name="ST" vbProcedure="false">[82]Force!$EZ39837</definedName>
    <definedName function="false" hidden="false" name="st3p" vbProcedure="false">'[156]lam-moi'!$BG$69</definedName>
    <definedName function="false" hidden="false" name="start" vbProcedure="false">#REF!</definedName>
    <definedName function="false" hidden="false" name="Start_1" vbProcedure="false">'[4]'!$F$9</definedName>
    <definedName function="false" hidden="false" name="Start_10" vbProcedure="false">'[4]'!$K$36</definedName>
    <definedName function="false" hidden="false" name="Start_11" vbProcedure="false">'[4]'!$G$39</definedName>
    <definedName function="false" hidden="false" name="Start_12" vbProcedure="false">'[4]'!$H$42</definedName>
    <definedName function="false" hidden="false" name="Start_13" vbProcedure="false">'[4]'!$K$45</definedName>
    <definedName function="false" hidden="false" name="Start_2" vbProcedure="false">'[4]'!$K$12</definedName>
    <definedName function="false" hidden="false" name="Start_3" vbProcedure="false">'[4]'!$H$15</definedName>
    <definedName function="false" hidden="false" name="Start_4" vbProcedure="false">'[4]'!$G$18</definedName>
    <definedName function="false" hidden="false" name="Start_5" vbProcedure="false">'[4]'!$J$21</definedName>
    <definedName function="false" hidden="false" name="Start_6" vbProcedure="false">'[4]'!$L$24</definedName>
    <definedName function="false" hidden="false" name="Start_7" vbProcedure="false">'[4]'!$L$27</definedName>
    <definedName function="false" hidden="false" name="Start_8" vbProcedure="false">'[4]'!$F$30</definedName>
    <definedName function="false" hidden="false" name="Start_9" vbProcedure="false">'[4]'!$K$33</definedName>
    <definedName function="false" hidden="false" name="STBCCT1" vbProcedure="false">#REF!</definedName>
    <definedName function="false" hidden="false" name="STBCCT2" vbProcedure="false">#REF!</definedName>
    <definedName function="false" hidden="false" name="STBCHDUSD1" vbProcedure="false">#REF!</definedName>
    <definedName function="false" hidden="false" name="STBCHDUSD2" vbProcedure="false">#REF!</definedName>
    <definedName function="false" hidden="false" name="STBCHDXK1" vbProcedure="false">#REF!</definedName>
    <definedName function="false" hidden="false" name="STBCHDXK2" vbProcedure="false">#REF!</definedName>
    <definedName function="false" hidden="false" name="STBCPC1" vbProcedure="false">#REF!</definedName>
    <definedName function="false" hidden="false" name="STBCPC2" vbProcedure="false">#REF!</definedName>
    <definedName function="false" hidden="false" name="STBCPN1" vbProcedure="false">#REF!</definedName>
    <definedName function="false" hidden="false" name="STBCPN2" vbProcedure="false">#REF!</definedName>
    <definedName function="false" hidden="false" name="STBCPT1" vbProcedure="false">#REF!</definedName>
    <definedName function="false" hidden="false" name="STBCPT2" vbProcedure="false">#REF!</definedName>
    <definedName function="false" hidden="false" name="STBCPX1" vbProcedure="false">#REF!</definedName>
    <definedName function="false" hidden="false" name="STBCPX2" vbProcedure="false">#REF!</definedName>
    <definedName function="false" hidden="false" name="STBCTU1" vbProcedure="false">#REF!</definedName>
    <definedName function="false" hidden="false" name="STBCTU2" vbProcedure="false">#REF!</definedName>
    <definedName function="false" hidden="false" name="Stc" vbProcedure="false">[223]Girder!$G$105</definedName>
    <definedName function="false" hidden="false" name="std" vbProcedure="false">[223]Girder!$F$144</definedName>
    <definedName function="false" hidden="false" name="STIEN" vbProcedure="false">[349]NHAP!$G$2:$G$2169</definedName>
    <definedName function="false" hidden="false" name="str" vbProcedure="false">[115]gvl!$N$34</definedName>
    <definedName function="false" hidden="false" name="STRES_MiD" vbProcedure="false">[79]Load1!$EY39580</definedName>
    <definedName function="false" hidden="false" name="stsd" vbProcedure="false">[223]Girder!$G$144</definedName>
    <definedName function="false" hidden="false" name="Stt" vbProcedure="false">[88]HTTK!$B$2:$BU$329</definedName>
    <definedName function="false" hidden="false" name="STTPHIEU" vbProcedure="false">#REF!</definedName>
    <definedName function="false" hidden="false" name="ST_TH2_131" vbProcedure="false">3</definedName>
    <definedName function="false" hidden="false" name="SU" vbProcedure="false">#REF!</definedName>
    <definedName function="false" hidden="false" name="sua20" vbProcedure="false">'[182]'!$A$1:$IV$1</definedName>
    <definedName function="false" hidden="false" name="sua30" vbProcedure="false">'[182]'!$A$1:$IV$1</definedName>
    <definedName function="false" hidden="false" name="SUL" vbProcedure="false">#REF!</definedName>
    <definedName function="false" hidden="false" name="sum" vbProcedure="false">'[218]'!$A$3</definedName>
    <definedName function="false" hidden="false" name="SUMITOMO" vbProcedure="false">'[457]'!$K$4</definedName>
    <definedName function="false" hidden="false" name="SUMITOMO_GT" vbProcedure="false">'[457]'!$K$4</definedName>
    <definedName function="false" hidden="false" name="SUMMARY" vbProcedure="false">'[31]'!$A$1:$M$16</definedName>
    <definedName function="false" hidden="false" name="sumTB" vbProcedure="false">#REF!</definedName>
    <definedName function="false" hidden="false" name="sumXL" vbProcedure="false">#REF!</definedName>
    <definedName function="false" hidden="false" name="sv" vbProcedure="false">[223]Girder!$B$2057</definedName>
    <definedName function="false" hidden="false" name="svn" vbProcedure="false">[244]Input!CV$25187</definedName>
    <definedName function="false" hidden="false" name="sw70609" vbProcedure="false">[337]MTP!$AA$1819</definedName>
    <definedName function="false" hidden="false" name="SX_Lapthao_khungV_Sdao" vbProcedure="false">#REF!</definedName>
    <definedName function="false" hidden="false" name="s_" vbProcedure="false">'[313]Tinh toan'!$G$1114</definedName>
    <definedName function="false" hidden="false" name="s_0" vbProcedure="false">'[233]Lç khoan LK1'!$E$434</definedName>
    <definedName function="false" hidden="false" name="s_0cd" vbProcedure="false">'[229]17.US CHU tho a_b'!$I$444</definedName>
    <definedName function="false" hidden="false" name="s_1" vbProcedure="false">'[233]Lç khoan LK1'!$E$435</definedName>
    <definedName function="false" hidden="false" name="S_2_Bï_v_nh" vbProcedure="false">#REF!</definedName>
    <definedName function="false" hidden="false" name="s_58" vbProcedure="false">'[229]14.MMUS GIUA NHIP'!$G$36</definedName>
    <definedName function="false" hidden="false" name="s_58g" vbProcedure="false">'[229]15.MMUS GOI'!$G$38</definedName>
    <definedName function="false" hidden="false" name="s_59" vbProcedure="false">'[229]14.MMUS GIUA NHIP'!$G$37</definedName>
    <definedName function="false" hidden="false" name="s_59g" vbProcedure="false">'[229]15.MMUS GOI'!$G$39</definedName>
    <definedName function="false" hidden="false" name="s_Icd" vbProcedure="false">'[229]17.US CHU tho a_b'!$I$445</definedName>
    <definedName function="false" hidden="false" name="T" vbProcedure="false">'[4]'!$AD$19:$AE$55</definedName>
    <definedName function="false" hidden="false" name="T100L4m" vbProcedure="false">'[366]'!$B$467</definedName>
    <definedName function="false" hidden="false" name="T100N4m" vbProcedure="false">'[366]'!$B$445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156]thao-go'!$BG$69</definedName>
    <definedName function="false" hidden="false" name="t10m" vbProcedure="false">'[156]lam-moi'!$BG$69</definedName>
    <definedName function="false" hidden="false" name="t10nc" vbProcedure="false">'[156]lam-moi'!$BG$69</definedName>
    <definedName function="false" hidden="false" name="t10nc1p" vbProcedure="false">#REF!</definedName>
    <definedName function="false" hidden="false" name="t10ncm" vbProcedure="false">'[156]lam-moi'!$BG$69</definedName>
    <definedName function="false" hidden="false" name="t10vl" vbProcedure="false">'[156]lam-moi'!$BG$69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156]lam-moi'!$BG$69</definedName>
    <definedName function="false" hidden="false" name="t12mnc" vbProcedure="false">'[156]thao-go'!$BG$69</definedName>
    <definedName function="false" hidden="false" name="t12nc" vbProcedure="false">'[156]lam-moi'!$BG$69</definedName>
    <definedName function="false" hidden="false" name="t12nc3p" vbProcedure="false">'[156]CHITIET VL-NC'!$G$38</definedName>
    <definedName function="false" hidden="false" name="t12ncm" vbProcedure="false">'[156]lam-moi'!$BG$69</definedName>
    <definedName function="false" hidden="false" name="t12vl" vbProcedure="false">'[156]lam-moi'!$BG$69</definedName>
    <definedName function="false" hidden="false" name="t12vl3p" vbProcedure="false">'[156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156]lam-moi'!$BG$69</definedName>
    <definedName function="false" hidden="false" name="t14mnc" vbProcedure="false">'[156]thao-go'!$BG$69</definedName>
    <definedName function="false" hidden="false" name="t14nc" vbProcedure="false">'[156]lam-moi'!$BG$69</definedName>
    <definedName function="false" hidden="false" name="t14nc3p" vbProcedure="false">#REF!</definedName>
    <definedName function="false" hidden="false" name="t14ncm" vbProcedure="false">'[156]lam-moi'!$BG$69</definedName>
    <definedName function="false" hidden="false" name="T14vc" vbProcedure="false">'[156]CHITIET VL-NC-TT -1p'!$BG$69</definedName>
    <definedName function="false" hidden="false" name="t14vl" vbProcedure="false">'[156]lam-moi'!$BG$69</definedName>
    <definedName function="false" hidden="false" name="t14vl3p" vbProcedure="false">#REF!</definedName>
    <definedName function="false" hidden="false" name="T200L4m" vbProcedure="false">'[366]'!$B$617</definedName>
    <definedName function="false" hidden="false" name="T200N4m" vbProcedure="false">'[366]'!$B$576</definedName>
    <definedName function="false" hidden="false" name="T203P" vbProcedure="false">[156]VC!$BG$69</definedName>
    <definedName function="false" hidden="false" name="t20m" vbProcedure="false">'[156]lam-moi'!$BG$69</definedName>
    <definedName function="false" hidden="false" name="t20ncm" vbProcedure="false">'[156]lam-moi'!$BG$69</definedName>
    <definedName function="false" hidden="false" name="T44QUAN3" vbProcedure="false">'[431]'!$C$14:$D$334</definedName>
    <definedName function="false" hidden="false" name="T45GOVAP1" vbProcedure="false">'[431]'!$C$14:$N$319</definedName>
    <definedName function="false" hidden="false" name="T45HCUCHI" vbProcedure="false">'[431]'!$C$14:$N$318</definedName>
    <definedName function="false" hidden="false" name="T45HHOCMON" vbProcedure="false">'[431]'!$C$14:$N$321</definedName>
    <definedName function="false" hidden="false" name="T45QBINHCHANH" vbProcedure="false">'[431]'!$C$12:$N$317</definedName>
    <definedName function="false" hidden="false" name="T45QBINHTAN" vbProcedure="false">'[431]'!$C$14:$N$320</definedName>
    <definedName function="false" hidden="false" name="T45QBINHTHANH1" vbProcedure="false">'[431]'!$C$17:$N$332</definedName>
    <definedName function="false" hidden="false" name="T45QBINHTHANH2" vbProcedure="false">'[431]'!$C$14:$N$318</definedName>
    <definedName function="false" hidden="false" name="T45QGOVAP1" vbProcedure="false">'[431]'!$C$14:$N$319</definedName>
    <definedName function="false" hidden="false" name="T45QGOVAP2" vbProcedure="false">'[431]'!$C$12:$N$316</definedName>
    <definedName function="false" hidden="false" name="T45QPHUNHUAN" vbProcedure="false">'[431]'!$C$14:$N$318</definedName>
    <definedName function="false" hidden="false" name="T45QTANBINH2" vbProcedure="false">'[431]'!$C$14:$N$318</definedName>
    <definedName function="false" hidden="false" name="T45QTANHBINH1" vbProcedure="false">'[431]'!$C$14:$N$318</definedName>
    <definedName function="false" hidden="false" name="T45QTANPHU" vbProcedure="false">'[431]'!$C$14:$N$319</definedName>
    <definedName function="false" hidden="false" name="T45QTHUDUC1" vbProcedure="false">'[431]'!$C$9:$N$313</definedName>
    <definedName function="false" hidden="false" name="T45QTHUDUC2" vbProcedure="false">'[431]'!$C$14:$N$318</definedName>
    <definedName function="false" hidden="false" name="T45QUAN1" vbProcedure="false">'[431]'!$C$14:$N$320</definedName>
    <definedName function="false" hidden="false" name="T45QUAN10" vbProcedure="false">'[431]'!$C$14:$N$320</definedName>
    <definedName function="false" hidden="false" name="T45QUAN11" vbProcedure="false">'[431]'!$C$14:$N$318</definedName>
    <definedName function="false" hidden="false" name="T45QUAN12" vbProcedure="false">'[431]'!$C$14:$N$318</definedName>
    <definedName function="false" hidden="false" name="T45QUAN2" vbProcedure="false">'[431]'!$C$12:$N$316</definedName>
    <definedName function="false" hidden="false" name="T45QUAN3" vbProcedure="false">'[431]'!$C$13:$L$222</definedName>
    <definedName function="false" hidden="false" name="T45QUAN4" vbProcedure="false">'[431]'!$C$8:$N$330</definedName>
    <definedName function="false" hidden="false" name="T45QUAN6A" vbProcedure="false">'[431]'!$C$14:$N$318</definedName>
    <definedName function="false" hidden="false" name="T45QUAN6B" vbProcedure="false">'[431]'!$A$4:$L$324</definedName>
    <definedName function="false" hidden="false" name="T45QUAN7" vbProcedure="false">'[431]'!$C$14:$N$318</definedName>
    <definedName function="false" hidden="false" name="T45QUAN8B" vbProcedure="false">'[431]'!$C$8:$N$312</definedName>
    <definedName function="false" hidden="false" name="T45QUAN9" vbProcedure="false">'[431]'!$C$14:$D$318</definedName>
    <definedName function="false" hidden="false" name="T4_0" vbProcedure="false">[408]May!$H$10</definedName>
    <definedName function="false" hidden="false" name="T4_5" vbProcedure="false">[404]May!$H$11</definedName>
    <definedName function="false" hidden="false" name="t7m" vbProcedure="false">'[156]THPDMoi  (2)'!$BG$69</definedName>
    <definedName function="false" hidden="false" name="t7nc" vbProcedure="false">'[156]lam-moi'!$BG$69</definedName>
    <definedName function="false" hidden="false" name="t7vl" vbProcedure="false">'[156]lam-moi'!$BG$69</definedName>
    <definedName function="false" hidden="false" name="t84mnc" vbProcedure="false">'[156]thao-go'!$BG$69</definedName>
    <definedName function="false" hidden="false" name="t8m" vbProcedure="false">'[156]THPDMoi  (2)'!$BG$69</definedName>
    <definedName function="false" hidden="false" name="t8nc" vbProcedure="false">'[156]lam-moi'!$BG$69</definedName>
    <definedName function="false" hidden="false" name="t8vl" vbProcedure="false">'[156]lam-moi'!$BG$69</definedName>
    <definedName function="false" hidden="false" name="TA" vbProcedure="false">[90]SPS!$H$8:$BV$74</definedName>
    <definedName function="false" hidden="false" name="Tach_NghinTy" vbProcedure="false">[230]Function!$A$23</definedName>
    <definedName function="false" hidden="false" name="tadao" vbProcedure="false">#REF!</definedName>
    <definedName function="false" hidden="false" name="Taikhoan" vbProcedure="false">'[66]Tai khoan'!$A$3:$C$93</definedName>
    <definedName function="false" hidden="false" name="TAM" vbProcedure="false">[106]HIEUCHINH!$C$3:$L$29</definedName>
    <definedName function="false" hidden="false" name="TAM2" vbProcedure="false">[106]HIEUCHINH!$A$3:$B$29</definedName>
    <definedName function="false" hidden="false" name="tamdan" vbProcedure="false">#REF!</definedName>
    <definedName function="false" hidden="false" name="TAMTINH" vbProcedure="false">[333]DG3285!$AD$798</definedName>
    <definedName function="false" hidden="false" name="TAMUNG" vbProcedure="false">[87]SPS!$BD$56:$BP$68</definedName>
    <definedName function="false" hidden="false" name="TANBINH1" vbProcedure="false">'[431]'!$C$17:$L$340</definedName>
    <definedName function="false" hidden="false" name="TANBINH2" vbProcedure="false">'[431]'!$C$12:$L$340</definedName>
    <definedName function="false" hidden="false" name="TanMy" vbProcedure="false">[369]QLO27!$A$66:$A$103</definedName>
    <definedName function="false" hidden="false" name="TANPHU" vbProcedure="false">'[431]'!$C$17:$L$340</definedName>
    <definedName function="false" hidden="false" name="Tan_suat" vbProcedure="false">'[157]bieu do duy tri'!$C$2:$C$481</definedName>
    <definedName function="false" hidden="false" name="tao" vbProcedure="false">[325]Sheet16!$E$34</definedName>
    <definedName function="false" hidden="false" name="Taolao" vbProcedure="false">'[366]'!$D$5:$D$57</definedName>
    <definedName function="false" hidden="false" name="taukeo150" vbProcedure="false">#REF!</definedName>
    <definedName function="false" hidden="false" name="taun" vbProcedure="false">#REF!</definedName>
    <definedName function="false" hidden="false" name="tavet" vbProcedure="false">[99]dg!$D$40</definedName>
    <definedName function="false" hidden="false" name="Tavetcau" vbProcedure="false">'[402]GVL§CT'!$G$38</definedName>
    <definedName function="false" hidden="false" name="Tavetduong" vbProcedure="false">'[402]GVL§CT'!$G$37</definedName>
    <definedName function="false" hidden="false" name="tax1" vbProcedure="false">[428]Detail!$I$43</definedName>
    <definedName function="false" hidden="false" name="tax2" vbProcedure="false">[428]Detail!$K$43</definedName>
    <definedName function="false" hidden="false" name="tax3" vbProcedure="false">[428]Detail!$I$44</definedName>
    <definedName function="false" hidden="false" name="tax4" vbProcedure="false">[428]Detail!$K$44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[20]gVL!$Q$29</definedName>
    <definedName function="false" hidden="false" name="TBA" vbProcedure="false">#REF!</definedName>
    <definedName function="false" hidden="false" name="tbagd1" vbProcedure="false">'[454]CTTBA (gd1)'!$B$8:$J$53</definedName>
    <definedName function="false" hidden="false" name="tbdd1p" vbProcedure="false">'[156]lam-moi'!$BG$69</definedName>
    <definedName function="false" hidden="false" name="tbdd3p" vbProcedure="false">'[156]lam-moi'!$BG$69</definedName>
    <definedName function="false" hidden="false" name="tbddsdl" vbProcedure="false">'[156]lam-moi'!$BG$69</definedName>
    <definedName function="false" hidden="false" name="TBI" vbProcedure="false">'[156]TH XL'!$BG$69</definedName>
    <definedName function="false" hidden="false" name="tbtr" vbProcedure="false">'[156]TH XL'!$BG$69</definedName>
    <definedName function="false" hidden="false" name="tbtram" vbProcedure="false">#REF!</definedName>
    <definedName function="false" hidden="false" name="tc" vbProcedure="false">#REF!</definedName>
    <definedName function="false" hidden="false" name="TC44HCUCHI" vbProcedure="false">'[431]'!$C$4892:$D$5212</definedName>
    <definedName function="false" hidden="false" name="TC44HHOCMON" vbProcedure="false">'[431]'!$C$5867:$D$6187</definedName>
    <definedName function="false" hidden="false" name="TC44QBINHCHANH" vbProcedure="false">'[431]'!$C$1642:$D$1963</definedName>
    <definedName function="false" hidden="false" name="TC44QBINHTAN" vbProcedure="false">'[431]'!$C$1967:$D$2287</definedName>
    <definedName function="false" hidden="false" name="TC44QBINHTHANH1" vbProcedure="false">'[431]'!$C$7492:$D$7812</definedName>
    <definedName function="false" hidden="false" name="TC44QBINHTHANH2" vbProcedure="false">'[431]'!$C$7817:$D$8137</definedName>
    <definedName function="false" hidden="false" name="TC44QGOVAP1" vbProcedure="false">'[431]'!$C$5217:$D$5537</definedName>
    <definedName function="false" hidden="false" name="TC44QGOVAP2" vbProcedure="false">'[431]'!$C$5542:$D$5862</definedName>
    <definedName function="false" hidden="false" name="TC44QPHUNHUAN" vbProcedure="false">'[431]'!$C$8142:$D$8462</definedName>
    <definedName function="false" hidden="false" name="TC44QTANBINH1" vbProcedure="false">'[431]'!$C$6192:$D$6512</definedName>
    <definedName function="false" hidden="false" name="TC44QTANBINH2" vbProcedure="false">'[431]'!$C$6517:$D$6837</definedName>
    <definedName function="false" hidden="false" name="TC44QTANPHU" vbProcedure="false">'[431]'!$C$4242:$D$4562</definedName>
    <definedName function="false" hidden="false" name="TC44QTHUDUC1" vbProcedure="false">'[431]'!$C$8467:$D$8787</definedName>
    <definedName function="false" hidden="false" name="TC44QTHUDUC2" vbProcedure="false">'[431]'!$C$8792:$D$9112</definedName>
    <definedName function="false" hidden="false" name="TC44QUAN1" vbProcedure="false">'[431]'!$C$2292:$D$2612</definedName>
    <definedName function="false" hidden="false" name="TC44QUAN10" vbProcedure="false">'[431]'!$C$3592:$D$3912</definedName>
    <definedName function="false" hidden="false" name="TC44QUAN11" vbProcedure="false">'[431]'!$C$3917:$D$4237</definedName>
    <definedName function="false" hidden="false" name="TC44QUAN12" vbProcedure="false">'[431]'!$C$4567:$D$4887</definedName>
    <definedName function="false" hidden="false" name="TC44QUAN2" vbProcedure="false">'[431]'!$C$6842:$D$7163</definedName>
    <definedName function="false" hidden="false" name="TC44QUAN32" vbProcedure="false">'[431]'!$C$225:$L$324</definedName>
    <definedName function="false" hidden="false" name="TC44QUAN4" vbProcedure="false">'[431]'!$C$2942:$D$3263</definedName>
    <definedName function="false" hidden="false" name="TC44QUAN5" vbProcedure="false">'[431]'!$C$17:$D$337</definedName>
    <definedName function="false" hidden="false" name="TC44QUAN6A" vbProcedure="false">'[431]'!$C$342:$D$662</definedName>
    <definedName function="false" hidden="false" name="TC44QUAN6B" vbProcedure="false">'[431]'!$C$667:$D$987</definedName>
    <definedName function="false" hidden="false" name="TC44QUAN7" vbProcedure="false">'[431]'!$C$3267:$D$3587</definedName>
    <definedName function="false" hidden="false" name="TC44QUAN8A" vbProcedure="false">'[431]'!$C$992:$D$1313</definedName>
    <definedName function="false" hidden="false" name="TC44QUAN8B" vbProcedure="false">'[431]'!$C$1317:$D$1638</definedName>
    <definedName function="false" hidden="false" name="TC97" vbProcedure="false">'[392]Km 915'!$M$116</definedName>
    <definedName function="false" hidden="false" name="Tchuan" vbProcedure="false">'[4]'!$B$2:$L$13</definedName>
    <definedName function="false" hidden="false" name="TCHUAN1A" vbProcedure="false">[108]GIATRITIEUCHUAN!$A$5:$K$28</definedName>
    <definedName function="false" hidden="false" name="TCHUAN2A" vbProcedure="false">[108]GIATRITIEUCHUAN!$A$33:$K$55</definedName>
    <definedName function="false" hidden="false" name="TCT" vbProcedure="false">[230]TCT!$A$1</definedName>
    <definedName function="false" hidden="false" name="tct3" vbProcedure="false">[20]gVL!$Q$23</definedName>
    <definedName function="false" hidden="false" name="tct5" vbProcedure="false">[102]gVL!$N$19</definedName>
    <definedName function="false" hidden="false" name="tcxxnc" vbProcedure="false">'[156]thao-go'!$BG$69</definedName>
    <definedName function="false" hidden="false" name="tc_1" vbProcedure="false">#REF!</definedName>
    <definedName function="false" hidden="false" name="tc_2" vbProcedure="false">#REF!</definedName>
    <definedName function="false" hidden="false" name="TC_NHANH1" vbProcedure="false">#REF!</definedName>
    <definedName function="false" hidden="false" name="td" vbProcedure="false">#REF!</definedName>
    <definedName function="false" hidden="false" name="TD10" vbProcedure="false">#REF!</definedName>
    <definedName function="false" hidden="false" name="TD1054" vbProcedure="false">#REF!</definedName>
    <definedName function="false" hidden="false" name="td10vl" vbProcedure="false">'[156]#REF'!$BG$69</definedName>
    <definedName function="false" hidden="false" name="TD11" vbProcedure="false">#REF!</definedName>
    <definedName function="false" hidden="false" name="td12" vbProcedure="false">[465]Gvl!$B$15</definedName>
    <definedName function="false" hidden="false" name="td12nc" vbProcedure="false">'[156]#REF'!$BG$69</definedName>
    <definedName function="false" hidden="false" name="TD13" vbProcedure="false">#REF!</definedName>
    <definedName function="false" hidden="false" name="TD15" vbProcedure="false">#REF!</definedName>
    <definedName function="false" hidden="false" name="td1cnc" vbProcedure="false">'[156]lam-moi'!$BG$69</definedName>
    <definedName function="false" hidden="false" name="td1cvl" vbProcedure="false">'[156]lam-moi'!$BG$69</definedName>
    <definedName function="false" hidden="false" name="td1p" vbProcedure="false">#REF!</definedName>
    <definedName function="false" hidden="false" name="TD1pnc" vbProcedure="false">'[156]CHITIET VL-NC-TT -1p'!$BG$69</definedName>
    <definedName function="false" hidden="false" name="TD1pvl" vbProcedure="false">'[156]CHITIET VL-NC-TT -1p'!$BG$69</definedName>
    <definedName function="false" hidden="false" name="TD2" vbProcedure="false">'[394]BS-Thuy'!$K$30</definedName>
    <definedName function="false" hidden="false" name="td30" vbProcedure="false">[465]Gvl!$B$16</definedName>
    <definedName function="false" hidden="false" name="td3p" vbProcedure="false">#REF!</definedName>
    <definedName function="false" hidden="false" name="TD7" vbProcedure="false">#REF!</definedName>
    <definedName function="false" hidden="false" name="TD8" vbProcedure="false">#REF!</definedName>
    <definedName function="false" hidden="false" name="tdc84nc" vbProcedure="false">'[156]thao-go'!$BG$69</definedName>
    <definedName function="false" hidden="false" name="TDCG" vbProcedure="false">#REF!</definedName>
    <definedName function="false" hidden="false" name="tdcnc" vbProcedure="false">'[156]thao-go'!$BG$69</definedName>
    <definedName function="false" hidden="false" name="TDDZ04" vbProcedure="false">'[296]'!$GI$447</definedName>
    <definedName function="false" hidden="false" name="TDDZ22" vbProcedure="false">'[296]'!$IO$249</definedName>
    <definedName function="false" hidden="false" name="tdgnc" vbProcedure="false">'[156]lam-moi'!$BG$69</definedName>
    <definedName function="false" hidden="false" name="tdgvl" vbProcedure="false">'[156]lam-moi'!$BG$69</definedName>
    <definedName function="false" hidden="false" name="tdhtnc" vbProcedure="false">'[156]lam-moi'!$BG$69</definedName>
    <definedName function="false" hidden="false" name="tdhtvl" vbProcedure="false">'[156]lam-moi'!$BG$69</definedName>
    <definedName function="false" hidden="false" name="tdia" vbProcedure="false">'[182]'!$A$1:$IV$1</definedName>
    <definedName function="false" hidden="false" name="TDKM900" vbProcedure="false">#REF!</definedName>
    <definedName function="false" hidden="false" name="tdnc" vbProcedure="false">[156]gtrinh!$BG$69</definedName>
    <definedName function="false" hidden="false" name="tdnc1p" vbProcedure="false">#REF!</definedName>
    <definedName function="false" hidden="false" name="tdnc3p" vbProcedure="false">'[156]CHITIET VL-NC'!$G$28</definedName>
    <definedName function="false" hidden="false" name="TDng" vbProcedure="false">'[84]'!$G$15</definedName>
    <definedName function="false" hidden="false" name="tdo" vbProcedure="false">#REF!</definedName>
    <definedName function="false" hidden="false" name="TDoto" vbProcedure="false">'[84]'!$F$53</definedName>
    <definedName function="false" hidden="false" name="tdt" vbProcedure="false">#REF!</definedName>
    <definedName function="false" hidden="false" name="tdt1pnc" vbProcedure="false">[156]gtrinh!$BG$69</definedName>
    <definedName function="false" hidden="false" name="tdt1pvl" vbProcedure="false">[156]gtrinh!$BG$69</definedName>
    <definedName function="false" hidden="false" name="tdt2cnc" vbProcedure="false">'[156]lam-moi'!$BG$69</definedName>
    <definedName function="false" hidden="false" name="tdt2cvl" vbProcedure="false">[156]chitiet!$BG$69</definedName>
    <definedName function="false" hidden="false" name="tdt6" vbProcedure="false">'[324]DTHU-T8'!$AI$8739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at" vbProcedure="false">'[381]Tru So Lam Viec'!$D$27757</definedName>
    <definedName function="false" hidden="false" name="tdtrnc" vbProcedure="false">[156]gtrinh!$BG$69</definedName>
    <definedName function="false" hidden="false" name="tdtrvl" vbProcedure="false">[156]gtrinh!$BG$69</definedName>
    <definedName function="false" hidden="false" name="tdvl" vbProcedure="false">[156]gtrinh!$BG$69</definedName>
    <definedName function="false" hidden="false" name="tdvl1p" vbProcedure="false">#REF!</definedName>
    <definedName function="false" hidden="false" name="tdvl3p" vbProcedure="false">'[156]CHITIET VL-NC'!$G$23</definedName>
    <definedName function="false" hidden="false" name="TDxn" vbProcedure="false">'[84]'!$F$54</definedName>
    <definedName function="false" hidden="false" name="te" vbProcedure="false">[387]GTXL!$G$27</definedName>
    <definedName function="false" hidden="false" name="tecnuoc5" vbProcedure="false">#REF!</definedName>
    <definedName function="false" hidden="false" name="TemporaryWork" vbProcedure="false">'[201]DGchitiet '!$M$13:$AK$13</definedName>
    <definedName function="false" hidden="false" name="ten" vbProcedure="false">'[247]'!$C$8:$C$253</definedName>
    <definedName function="false" hidden="false" name="TENCBNV" vbProcedure="false">[87]SPS!$BD$56:$BP$68</definedName>
    <definedName function="false" hidden="false" name="TENCBNVVN" vbProcedure="false">[87]SPS!$BD$56:$BP$68</definedName>
    <definedName function="false" hidden="false" name="tenck" vbProcedure="false">'[121]'!$A$4</definedName>
    <definedName function="false" hidden="false" name="tenct" vbProcedure="false">#REF!</definedName>
    <definedName function="false" hidden="false" name="TENTP" vbProcedure="false">[87]SPS!$FP$172:$GE$187</definedName>
    <definedName function="false" hidden="false" name="TENTPVN" vbProcedure="false">[87]SPS!$FP$172:$GE$187</definedName>
    <definedName function="false" hidden="false" name="tenvung" vbProcedure="false">#REF!</definedName>
    <definedName function="false" hidden="false" name="TEN_5" vbProcedure="false">'[476]'!$E$125:$E$182</definedName>
    <definedName function="false" hidden="false" name="Ten_du_an" vbProcedure="false">'[158]Co so'!$C$5</definedName>
    <definedName function="false" hidden="false" name="TEN_TAI_KHOAN" vbProcedure="false">[87]SPS!$CQ$351:$ET$406</definedName>
    <definedName function="false" hidden="false" name="ten_tra_1" vbProcedure="false">#REF!</definedName>
    <definedName function="false" hidden="false" name="ten_tra_1BTN" vbProcedure="false">#REF!</definedName>
    <definedName function="false" hidden="false" name="ten_tra_1_BTN" vbProcedure="false">#REF!</definedName>
    <definedName function="false" hidden="false" name="ten_tra_2" vbProcedure="false">#REF!</definedName>
    <definedName function="false" hidden="false" name="ten_tra_2BTN" vbProcedure="false">#REF!</definedName>
    <definedName function="false" hidden="false" name="ten_tra_2_BTN" vbProcedure="false">#REF!</definedName>
    <definedName function="false" hidden="false" name="ten_tra_3" vbProcedure="false">#REF!</definedName>
    <definedName function="false" hidden="false" name="ten_tra_3BTN" vbProcedure="false">#REF!</definedName>
    <definedName function="false" hidden="false" name="ten_tra_3_BTN" vbProcedure="false">#REF!</definedName>
    <definedName function="false" hidden="false" name="test" vbProcedure="false">#REF!</definedName>
    <definedName function="false" hidden="false" name="Test5" vbProcedure="false">'[4]'!$C$11</definedName>
    <definedName function="false" hidden="false" name="TEÂN HAØNG" vbProcedure="false">'[356]'!$E$4</definedName>
    <definedName function="false" hidden="false" name="TEÂN KHAÙCH HAØ" vbProcedure="false">'[356]'!$C$4</definedName>
    <definedName function="false" hidden="false" name="tfdd" vbProcedure="false">[222]Sheet1!$C$39</definedName>
    <definedName function="false" hidden="false" name="TG" vbProcedure="false">'[122]'!$D$7</definedName>
    <definedName function="false" hidden="false" name="tg1" vbProcedure="false">'[478]'!$E$1029</definedName>
    <definedName function="false" hidden="false" name="tg427" vbProcedure="false">'[274]'!$D$1028</definedName>
    <definedName function="false" hidden="false" name="TGTGTDR" vbProcedure="false">[92]BKBANRA!$F$22</definedName>
    <definedName function="false" hidden="false" name="TGTGTDV" vbProcedure="false">[92]BKMUAVAO!$E$20</definedName>
    <definedName function="false" hidden="false" name="th" vbProcedure="false">[102]gVL!$N$20</definedName>
    <definedName function="false" hidden="false" name="TH1" vbProcedure="false">#REF!</definedName>
    <definedName function="false" hidden="false" name="th100" vbProcedure="false">'[156]dongia (2)'!$BG$69</definedName>
    <definedName function="false" hidden="false" name="TH160" vbProcedure="false">'[156]dongia (2)'!$BG$69</definedName>
    <definedName function="false" hidden="false" name="TH2" vbProcedure="false">#REF!</definedName>
    <definedName function="false" hidden="false" name="TH20" vbProcedure="false">#REF!</definedName>
    <definedName function="false" hidden="false" name="TH3" vbProcedure="false">#REF!</definedName>
    <definedName function="false" hidden="false" name="th3x15" vbProcedure="false">[156]giathanh1!$BG$69</definedName>
    <definedName function="false" hidden="false" name="thang" vbProcedure="false">'[121]'!$A$31</definedName>
    <definedName function="false" hidden="false" name="Thang_Long" vbProcedure="false">'[457]'!$J$4</definedName>
    <definedName function="false" hidden="false" name="Thang_Long_GT" vbProcedure="false">'[457]'!$J$4</definedName>
    <definedName function="false" hidden="false" name="THANH" vbProcedure="false">[107]THANH!$A$1:$B$78</definedName>
    <definedName function="false" hidden="false" name="thanhdul" vbProcedure="false">#REF!</definedName>
    <definedName function="false" hidden="false" name="THANHPHAM" vbProcedure="false">[87]SPS!$FP$172:$GE$187</definedName>
    <definedName function="false" hidden="false" name="thanhtien" vbProcedure="false">'[4]'!$N$4:$N$25</definedName>
    <definedName function="false" hidden="false" name="ThanhXuan110" vbProcedure="false">'[67]KH-Q1,Q2,01'!$FI42150</definedName>
    <definedName function="false" hidden="false" name="Thanh_CT" vbProcedure="false">'[456]Bill-LT-5'!$A$265:$XFD$272</definedName>
    <definedName function="false" hidden="false" name="Thanh_LC_tayvin" vbProcedure="false">#REF!</definedName>
    <definedName function="false" hidden="false" name="THAØNH TIEÀN" vbProcedure="false">'[356]'!$E$4</definedName>
    <definedName function="false" hidden="false" name="thb" vbProcedure="false">[465]Gvl!$B$14</definedName>
    <definedName function="false" hidden="false" name="THchon" vbProcedure="false">#REF!</definedName>
    <definedName function="false" hidden="false" name="thdt" vbProcedure="false">#REF!</definedName>
    <definedName function="false" hidden="false" name="Theo_ÂM_1242_1998_QÂ_BXD_ngaìy_25_11_1998_cuía_Bäü_Xáy_dæûng" vbProcedure="false">'[290]'!$B$15</definedName>
    <definedName function="false" hidden="false" name="Thep" vbProcedure="false">'[366]'!$A$329</definedName>
    <definedName function="false" hidden="false" name="thep10" vbProcedure="false">'[4]'!$G$44</definedName>
    <definedName function="false" hidden="false" name="thep10CT5" vbProcedure="false">'[4]'!$G$40</definedName>
    <definedName function="false" hidden="false" name="thep18" vbProcedure="false">'[4]'!$G$45</definedName>
    <definedName function="false" hidden="false" name="thep18CT5" vbProcedure="false">'[4]'!$G$39</definedName>
    <definedName function="false" hidden="false" name="thep19" vbProcedure="false">'[4]'!$G$46</definedName>
    <definedName function="false" hidden="false" name="thepban" vbProcedure="false">'[121]'!$AZ$4</definedName>
    <definedName function="false" hidden="false" name="thepbuoc" vbProcedure="false">'[4]'!$G$20</definedName>
    <definedName function="false" hidden="false" name="thepcdc" vbProcedure="false">[99]dg!$D$42</definedName>
    <definedName function="false" hidden="false" name="ThepCT3" vbProcedure="false">'[415]Vat lieu'!$D$16</definedName>
    <definedName function="false" hidden="false" name="thepCT5" vbProcedure="false">'[415]Vat lieu'!$D$17</definedName>
    <definedName function="false" hidden="false" name="ThepDet32x3" vbProcedure="false">'[164]T.Tinh'!$L$25</definedName>
    <definedName function="false" hidden="false" name="ThepDet35x3" vbProcedure="false">'[164]T.Tinh'!$L$21</definedName>
    <definedName function="false" hidden="false" name="ThepDet40x4" vbProcedure="false">'[164]T.Tinh'!$L$26</definedName>
    <definedName function="false" hidden="false" name="ThepDet45x4" vbProcedure="false">'[164]T.Tinh'!$L$24</definedName>
    <definedName function="false" hidden="false" name="ThepDet50x5" vbProcedure="false">'[164]T.Tinh'!$L$27</definedName>
    <definedName function="false" hidden="false" name="ThepDet63x6" vbProcedure="false">'[164]T.Tinh'!$L$23</definedName>
    <definedName function="false" hidden="false" name="ThepDet75x6" vbProcedure="false">'[164]T.Tinh'!$L$22</definedName>
    <definedName function="false" hidden="false" name="thepDet75x7" vbProcedure="false">'[166]4'!$K$23</definedName>
    <definedName function="false" hidden="false" name="thepgoc25_60" vbProcedure="false">#REF!</definedName>
    <definedName function="false" hidden="false" name="ThepGoc32x32x3" vbProcedure="false">'[164]T.Tinh'!$L$18</definedName>
    <definedName function="false" hidden="false" name="ThepGoc35x35x3" vbProcedure="false">'[164]T.Tinh'!$L$14</definedName>
    <definedName function="false" hidden="false" name="ThepGoc40x40x4" vbProcedure="false">'[164]T.Tinh'!$L$19</definedName>
    <definedName function="false" hidden="false" name="ThepGoc45x45x4" vbProcedure="false">'[164]T.Tinh'!$L$17</definedName>
    <definedName function="false" hidden="false" name="ThepGoc50x50x5" vbProcedure="false">'[164]T.Tinh'!$L$20</definedName>
    <definedName function="false" hidden="false" name="ThepGoc63x63x6" vbProcedure="false">'[164]T.Tinh'!$L$16</definedName>
    <definedName function="false" hidden="false" name="thepgoc63_75" vbProcedure="false">#REF!</definedName>
    <definedName function="false" hidden="false" name="ThepGoc75x6" vbProcedure="false">'[166]4'!$K$16</definedName>
    <definedName function="false" hidden="false" name="ThepGoc75x75x6" vbProcedure="false">'[164]T.Tinh'!$L$15</definedName>
    <definedName function="false" hidden="false" name="thepgoc80_100" vbProcedure="false">#REF!</definedName>
    <definedName function="false" hidden="false" name="thephinh" vbProcedure="false">[99]dg!$D$17</definedName>
    <definedName function="false" hidden="false" name="thephinh49" vbProcedure="false">'[4]'!$G$41</definedName>
    <definedName function="false" hidden="false" name="thephinh50" vbProcedure="false">'[4]'!$G$42</definedName>
    <definedName function="false" hidden="false" name="ThepIU" vbProcedure="false">'[402]GVL§CT'!$A$11:$XFD$11</definedName>
    <definedName function="false" hidden="false" name="thepluoi" vbProcedure="false">[99]dg!$D$22</definedName>
    <definedName function="false" hidden="false" name="thepma" vbProcedure="false">10500</definedName>
    <definedName function="false" hidden="false" name="thepmakem" vbProcedure="false">[99]dg!$D$63</definedName>
    <definedName function="false" hidden="false" name="thepnho" vbProcedure="false">'[419]Gia vat tu'!$D$78</definedName>
    <definedName function="false" hidden="false" name="theptam" vbProcedure="false">'[4]'!$G$43</definedName>
    <definedName function="false" hidden="false" name="theptb" vbProcedure="false">'[202]Gia vat tu'!$D$49</definedName>
    <definedName function="false" hidden="false" name="thepto" vbProcedure="false">#REF!</definedName>
    <definedName function="false" hidden="false" name="theptron" vbProcedure="false">#REF!</definedName>
    <definedName function="false" hidden="false" name="theptron1" vbProcedure="false">[99]dg!$D$19</definedName>
    <definedName function="false" hidden="false" name="theptron12" vbProcedure="false">#REF!</definedName>
    <definedName function="false" hidden="false" name="theptron14_22" vbProcedure="false">#REF!</definedName>
    <definedName function="false" hidden="false" name="theptron6_8" vbProcedure="false">#REF!</definedName>
    <definedName function="false" hidden="false" name="theptronc2" vbProcedure="false">[99]dg!$D$21</definedName>
    <definedName function="false" hidden="false" name="ThepTronD10D18" vbProcedure="false">'[164]T.Tinh'!$L$13</definedName>
    <definedName function="false" hidden="false" name="ThepTronD6D8" vbProcedure="false">'[164]T.Tinh'!$L$12</definedName>
    <definedName function="false" hidden="false" name="thepU" vbProcedure="false">[186]TTDZ22!$I$277</definedName>
    <definedName function="false" hidden="false" name="thepxa" vbProcedure="false">[210]diachi!$C$20</definedName>
    <definedName function="false" hidden="false" name="THEP_D32" vbProcedure="false">'[456]Bill-LT-5'!$A$288:$XFD$293</definedName>
    <definedName function="false" hidden="false" name="thetichck" vbProcedure="false">'[121]'!$AN$4</definedName>
    <definedName function="false" hidden="false" name="thgian_bq" vbProcedure="false">'[359]truc tiep'!$K$43</definedName>
    <definedName function="false" hidden="false" name="thgian_bv" vbProcedure="false">'[359]truc tiep'!$DY$32897</definedName>
    <definedName function="false" hidden="false" name="thgian_ck" vbProcedure="false">'[359]truc tiep'!$DP$30584</definedName>
    <definedName function="false" hidden="false" name="thgian_d1" vbProcedure="false">'[359]truc tiep'!$AM$9767</definedName>
    <definedName function="false" hidden="false" name="thgian_d2" vbProcedure="false">'[359]truc tiep'!$M$3085</definedName>
    <definedName function="false" hidden="false" name="thgian_d3" vbProcedure="false">'[359]truc tiep'!$A$36752</definedName>
    <definedName function="false" hidden="false" name="thgian_dl" vbProcedure="false">'[359]truc tiep'!$L$74</definedName>
    <definedName function="false" hidden="false" name="thgian_kcs" vbProcedure="false">'[359]truc tiep'!$CY$26215</definedName>
    <definedName function="false" hidden="false" name="thgian_nb" vbProcedure="false">'[359]truc tiep'!$F$1286</definedName>
    <definedName function="false" hidden="false" name="thgian_ngio" vbProcedure="false">'[359]truc tiep'!$BE$14393</definedName>
    <definedName function="false" hidden="false" name="thgian_nv" vbProcedure="false">'[359]truc tiep'!$DO$30327</definedName>
    <definedName function="false" hidden="false" name="thgian_t3" vbProcedure="false">'[359]truc tiep'!$K$147</definedName>
    <definedName function="false" hidden="false" name="thgian_t4" vbProcedure="false">'[359]truc tiep'!$IL$62966</definedName>
    <definedName function="false" hidden="false" name="thgian_t5" vbProcedure="false">'[359]truc tiep'!$P$3856</definedName>
    <definedName function="false" hidden="false" name="thgian_t6" vbProcedure="false">'[359]truc tiep'!$AU$11823</definedName>
    <definedName function="false" hidden="false" name="thgian_tc" vbProcedure="false">'[359]truc tiep'!$DC$27243</definedName>
    <definedName function="false" hidden="false" name="thgian_tm" vbProcedure="false">'[359]truc tiep'!$CL$22874</definedName>
    <definedName function="false" hidden="false" name="thgian_vs" vbProcedure="false">'[359]truc tiep'!$CN$23388</definedName>
    <definedName function="false" hidden="false" name="thgian_xh" vbProcedure="false">'[359]truc tiep'!$CK$22617</definedName>
    <definedName function="false" hidden="false" name="thgio_bq" vbProcedure="false">'[359]truc tiep'!$AU$11823</definedName>
    <definedName function="false" hidden="false" name="thgio_bv" vbProcedure="false">'[359]truc tiep'!$DY$32897</definedName>
    <definedName function="false" hidden="false" name="thgio_ck" vbProcedure="false">'[359]truc tiep'!$DP$30584</definedName>
    <definedName function="false" hidden="false" name="thgio_d1" vbProcedure="false">'[359]truc tiep'!$AM$9767</definedName>
    <definedName function="false" hidden="false" name="thgio_d2" vbProcedure="false">'[359]truc tiep'!$M$3085</definedName>
    <definedName function="false" hidden="false" name="thgio_d3" vbProcedure="false">'[359]truc tiep'!$EF$34696</definedName>
    <definedName function="false" hidden="false" name="thgio_dl" vbProcedure="false">'[359]truc tiep'!$CF$21332</definedName>
    <definedName function="false" hidden="false" name="thgio_kcs" vbProcedure="false">'[359]truc tiep'!$CY$26215</definedName>
    <definedName function="false" hidden="false" name="thgio_nb" vbProcedure="false">'[359]truc tiep'!$F$1286</definedName>
    <definedName function="false" hidden="false" name="thgio_ngio" vbProcedure="false">'[359]truc tiep'!$BE$14393</definedName>
    <definedName function="false" hidden="false" name="thgio_nv" vbProcedure="false">'[359]truc tiep'!$DO$30327</definedName>
    <definedName function="false" hidden="false" name="thgio_t3" vbProcedure="false">'[359]truc tiep'!$FN$43434</definedName>
    <definedName function="false" hidden="false" name="thgio_t4" vbProcedure="false">'[359]truc tiep'!$IL$62966</definedName>
    <definedName function="false" hidden="false" name="thgio_t5" vbProcedure="false">'[359]truc tiep'!$P$3856</definedName>
    <definedName function="false" hidden="false" name="thgio_t6" vbProcedure="false">'[359]truc tiep'!$AU$11823</definedName>
    <definedName function="false" hidden="false" name="thgio_tc" vbProcedure="false">'[359]truc tiep'!$DC$27243</definedName>
    <definedName function="false" hidden="false" name="thgio_tm" vbProcedure="false">'[359]truc tiep'!$CL$22874</definedName>
    <definedName function="false" hidden="false" name="thgio_vs" vbProcedure="false">'[359]truc tiep'!$CN$23388</definedName>
    <definedName function="false" hidden="false" name="thgio_xh" vbProcedure="false">'[359]truc tiep'!$CK$22617</definedName>
    <definedName function="false" hidden="false" name="THGO1pnc" vbProcedure="false">#REF!</definedName>
    <definedName function="false" hidden="false" name="thh" vbProcedure="false">#REF!</definedName>
    <definedName function="false" hidden="false" name="thht" vbProcedure="false">#REF!</definedName>
    <definedName function="false" hidden="false" name="THI" vbProcedure="false">'[126]'!$B$8:$C$42</definedName>
    <definedName function="false" hidden="false" name="thinh" vbProcedure="false">[115]gvl!$N$23</definedName>
    <definedName function="false" hidden="false" name="THISMONTH" vbProcedure="false">'[144]620.05'!$O$8:$AU$39</definedName>
    <definedName function="false" hidden="false" name="ThiÕt_bÞ_phun_cat" vbProcedure="false">'[4]'!$F$217</definedName>
    <definedName function="false" hidden="false" name="ThiÕt_bÞ_phun_c_t" vbProcedure="false">'[4]'!$C$52</definedName>
    <definedName function="false" hidden="false" name="ThiÕt_bÞ_phun_s_n" vbProcedure="false">'[4]'!$C$53</definedName>
    <definedName function="false" hidden="false" name="THK" vbProcedure="false">'[3]COAT&amp;WRAP-QIOT-#3'!$FE$161:$FG$163</definedName>
    <definedName function="false" hidden="false" name="THKH" vbProcedure="false">'[363]MTO REV.2(ARMOR)'!$A$65000</definedName>
    <definedName function="false" hidden="false" name="THKP160" vbProcedure="false">'[156]dongia (2)'!$BG$69</definedName>
    <definedName function="false" hidden="false" name="thkp3" vbProcedure="false">#REF!</definedName>
    <definedName function="false" hidden="false" name="THMONTH" vbProcedure="false">'[144]'!$P$7:$W$39</definedName>
    <definedName function="false" hidden="false" name="THMTC22" vbProcedure="false">'[301]TH dz 22'!$J$165</definedName>
    <definedName function="false" hidden="false" name="THNC22" vbProcedure="false">'[301]TH dz 22'!$I$165</definedName>
    <definedName function="false" hidden="false" name="thongso" vbProcedure="false">#REF!</definedName>
    <definedName function="false" hidden="false" name="thop" vbProcedure="false">#REF!</definedName>
    <definedName function="false" hidden="false" name="THop2" vbProcedure="false">[281]TDT!$D$88</definedName>
    <definedName function="false" hidden="false" name="thtich1" vbProcedure="false">'[121]'!$H$4</definedName>
    <definedName function="false" hidden="false" name="thtich2" vbProcedure="false">'[121]'!$N$4</definedName>
    <definedName function="false" hidden="false" name="thtich3" vbProcedure="false">'[121]'!$T$4</definedName>
    <definedName function="false" hidden="false" name="thtich4" vbProcedure="false">'[121]'!$Z$4</definedName>
    <definedName function="false" hidden="false" name="thtich5" vbProcedure="false">'[121]'!$AF$4</definedName>
    <definedName function="false" hidden="false" name="thtich6" vbProcedure="false">'[121]'!$AL$4</definedName>
    <definedName function="false" hidden="false" name="thtr15" vbProcedure="false">[156]giathanh1!$BG$69</definedName>
    <definedName function="false" hidden="false" name="thtt" vbProcedure="false">#REF!</definedName>
    <definedName function="false" hidden="false" name="thtu" vbProcedure="false">'[221]KK bo sung'!$I$43</definedName>
    <definedName function="false" hidden="false" name="THU" vbProcedure="false">[175]CT35!$HP$224</definedName>
    <definedName function="false" hidden="false" name="thucthanh" vbProcedure="false">'[68]Thuc thanh'!$E$29</definedName>
    <definedName function="false" hidden="false" name="THUDUC1" vbProcedure="false">'[431]'!$C$7:$L$198</definedName>
    <definedName function="false" hidden="false" name="THUDUC2" vbProcedure="false">'[431]'!$C$17:$L$337</definedName>
    <definedName function="false" hidden="false" name="thue" vbProcedure="false">6</definedName>
    <definedName function="false" hidden="false" name="thue1" vbProcedure="false">'[105]Mau 02'!$AS$45</definedName>
    <definedName function="false" hidden="false" name="THUEDKC" vbProcedure="false">[86]DL2!$F$2:$F$22</definedName>
    <definedName function="false" hidden="false" name="THUEDKN" vbProcedure="false">[86]DL2!$E$2:$E$22</definedName>
    <definedName function="false" hidden="false" name="THUELKPSCO" vbProcedure="false">[86]DL2!$J$2:$J$22</definedName>
    <definedName function="false" hidden="false" name="THUELKPSNO" vbProcedure="false">[86]DL2!$I$2:$I$22</definedName>
    <definedName function="false" hidden="false" name="THUEMA" vbProcedure="false">[86]DL2!$A$2:$A$22</definedName>
    <definedName function="false" hidden="false" name="THUEPSC" vbProcedure="false">[86]DL2!$H$2:$H$22</definedName>
    <definedName function="false" hidden="false" name="THUEPSN" vbProcedure="false">[86]DL2!$G$2:$G$22</definedName>
    <definedName function="false" hidden="false" name="thuera" vbProcedure="false">'[105]Mau 02'!$AX$50</definedName>
    <definedName function="false" hidden="false" name="thuevat" vbProcedure="false">'[434]DG-Don vi'!$D$772</definedName>
    <definedName function="false" hidden="false" name="THUYETMINH" vbProcedure="false">[152]ptvt!$A$6:$X$128</definedName>
    <definedName function="false" hidden="false" name="THVL22" vbProcedure="false">'[301]TH dz 22'!$H$165</definedName>
    <definedName function="false" hidden="false" name="THîp_gia_trÞ_quyÕt_toan" vbProcedure="false">#REF!</definedName>
    <definedName function="false" hidden="false" name="Thîp_kinh_phÝ_dao_dóc_mãng_dùng_trô" vbProcedure="false">#REF!</definedName>
    <definedName function="false" hidden="false" name="THîp_phat_tuyÕn_kho_bai_thi_cong" vbProcedure="false">#REF!</definedName>
    <definedName function="false" hidden="false" name="THîp_vl_nc_mtc_dît_1_thang_10_1996" vbProcedure="false">#REF!</definedName>
    <definedName function="false" hidden="false" name="THîp_vèn_TBA35_22KV_1000KVA" vbProcedure="false">#REF!</definedName>
    <definedName function="false" hidden="false" name="Thñ_tôc_xin_cÊp_dÊt_lÖ_phÝ_cÊp_dÊt" vbProcedure="false">#REF!</definedName>
    <definedName function="false" hidden="false" name="TI" vbProcedure="false">#REF!</definedName>
    <definedName function="false" hidden="false" name="Tiaropong" vbProcedure="false">'[403]§G'!$G$586</definedName>
    <definedName function="false" hidden="false" name="Tien" vbProcedure="false">'[4]'!$F$7:$F$1049</definedName>
    <definedName function="false" hidden="false" name="TIENKQKD" vbProcedure="false">[86]DL1!$I$2:$I$22</definedName>
    <definedName function="false" hidden="false" name="TIENLUONG" vbProcedure="false">#REF!</definedName>
    <definedName function="false" hidden="false" name="TIEN_LUONG_VAT_LIEU_XAY_DUNG" vbProcedure="false">'[473]'!$AB$284</definedName>
    <definedName function="false" hidden="false" name="TIEN_LUONG_VAT_LIEU_XAY_DUNG_CHINH" vbProcedure="false">'[473]'!$R$85:$AA$117</definedName>
    <definedName function="false" hidden="false" name="Tiepdia" vbProcedure="false">[156]Tiepdia!$A$1:$XFD$65536</definedName>
    <definedName function="false" hidden="false" name="Tiepdiama" vbProcedure="false">9500</definedName>
    <definedName function="false" hidden="false" name="TIEU_HAO_VAT_TU_DZ0_4KV" vbProcedure="false">'[443]'!$A$2</definedName>
    <definedName function="false" hidden="false" name="TIEU_HAO_VAT_TU_DZ22KV" vbProcedure="false">'[443]'!$A$2</definedName>
    <definedName function="false" hidden="false" name="TIEU_HAO_VAT_TU_TBA" vbProcedure="false">'[443]'!$A$1</definedName>
    <definedName function="false" hidden="false" name="TileStone" vbProcedure="false">'[201]DGchitiet '!$HJ$218:$IC$218</definedName>
    <definedName function="false" hidden="false" name="Tim_cau_trung" vbProcedure="false">[459]dtctcau!$E$9:$E$359</definedName>
    <definedName function="false" hidden="false" name="Tim_cau_xuat_hien" vbProcedure="false">'[78]Don gia-cau'!$C$12:$C$478</definedName>
    <definedName function="false" hidden="false" name="Tim_cong" vbProcedure="false">'[235]'!$C$35:$C$2007</definedName>
    <definedName function="false" hidden="false" name="Tim_Lan_Xuat_Hien" vbProcedure="false">'[4]'!$E$6:$E$297</definedName>
    <definedName function="false" hidden="false" name="tim_lan_xuat_hien_cau" vbProcedure="false">'[366]'!$D$6:$D$1000</definedName>
    <definedName function="false" hidden="false" name="Tim_lan_xuat_hien_cong" vbProcedure="false">'[305]'!$C$9:$C$397</definedName>
    <definedName function="false" hidden="false" name="Tim_lan_xuat_hien_duong" vbProcedure="false">'[370]ptdg-duong'!$C$9:$C$186</definedName>
    <definedName function="false" hidden="false" name="tim_tam" vbProcedure="false">'[305]ptdg-duong'!$C$1:$C$857</definedName>
    <definedName function="false" hidden="false" name="tim_xuat_hien" vbProcedure="false">#REF!</definedName>
    <definedName function="false" hidden="false" name="TinhHangCr_" vbProcedure="false">#REF!</definedName>
    <definedName function="false" hidden="false" name="tinhqt" vbProcedure="false">[474]!tinhqt</definedName>
    <definedName function="false" hidden="false" name="TINHTP" vbProcedure="false">OFFSET([355]NGUON!$G$1:$G$1048576,COUNTIF([355]NGUON!$G$1:$G$1048576,"&lt;&gt;0")-1,0,1)</definedName>
    <definedName function="false" hidden="false" name="Tinh_hinh_ngan_hang" vbProcedure="false">[332]Bcao!$AO$1:$AU$37</definedName>
    <definedName function="false" hidden="false" name="TITAN" vbProcedure="false">'[125]'!$A$14:$CE$116</definedName>
    <definedName function="false" hidden="false" name="TK" vbProcedure="false">#REF!</definedName>
    <definedName function="false" hidden="false" name="TK1" vbProcedure="false">[270]Tongke!$B$7:$U$128</definedName>
    <definedName function="false" hidden="false" name="TKCO_NK" vbProcedure="false">[85]NHATKY!$F$7:$F$125</definedName>
    <definedName function="false" hidden="false" name="TKCO_NK_TB" vbProcedure="false">[348]NHATKYC!$G$7:$G$180</definedName>
    <definedName function="false" hidden="false" name="TKCOÙ" vbProcedure="false">#REF!</definedName>
    <definedName function="false" hidden="false" name="tkdc" vbProcedure="false">#REF!</definedName>
    <definedName function="false" hidden="false" name="TKDC1" vbProcedure="false">'[479]'!$F$5</definedName>
    <definedName function="false" hidden="false" name="TKDF1" vbProcedure="false">'[479]'!$F$16</definedName>
    <definedName function="false" hidden="false" name="TKNO_NK" vbProcedure="false">[85]NHATKY!$E$7:$E$125</definedName>
    <definedName function="false" hidden="false" name="TKNO_NK_TB" vbProcedure="false">[348]NHATKYC!$E$7:$E$180</definedName>
    <definedName function="false" hidden="false" name="TKNÔÏ" vbProcedure="false">#REF!</definedName>
    <definedName function="false" hidden="false" name="TKP" vbProcedure="false">'[150]'!$A$1:$E$21</definedName>
    <definedName function="false" hidden="false" name="tkpdt" vbProcedure="false">[474]!tkpdt</definedName>
    <definedName function="false" hidden="false" name="TL" vbProcedure="false">[29]ND!$O$15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cpc" vbProcedure="false">#REF!</definedName>
    <definedName function="false" hidden="false" name="TLD" vbProcedure="false">'[122]'!$D$9</definedName>
    <definedName function="false" hidden="false" name="tldf" vbProcedure="false">#REF!</definedName>
    <definedName function="false" hidden="false" name="Tle" vbProcedure="false">#REF!</definedName>
    <definedName function="false" hidden="false" name="Tle_1" vbProcedure="false">#REF!</definedName>
    <definedName function="false" hidden="false" name="TLoi" vbProcedure="false">'[384]Chiet tinh PS'!$A$61</definedName>
    <definedName function="false" hidden="false" name="tlrieng" vbProcedure="false">'[334]TL rieng'!$A$6:$F$41</definedName>
    <definedName function="false" hidden="false" name="tltkp" vbProcedure="false">#REF!</definedName>
    <definedName function="false" hidden="false" name="tluong" vbProcedure="false">#REF!</definedName>
    <definedName function="false" hidden="false" name="TLY" vbProcedure="false">'[122]'!$D$8</definedName>
    <definedName function="false" hidden="false" name="TM" vbProcedure="false">#REF!</definedName>
    <definedName function="false" hidden="false" name="TMDT1" vbProcedure="false">#REF!</definedName>
    <definedName function="false" hidden="false" name="TMDT2" vbProcedure="false">#REF!</definedName>
    <definedName function="false" hidden="false" name="TMDTmoi" vbProcedure="false">#REF!</definedName>
    <definedName function="false" hidden="false" name="TMProtection" vbProcedure="false">'[201]DGchitiet '!$GK$193:$HH$193</definedName>
    <definedName function="false" hidden="false" name="TN" vbProcedure="false">#REF!</definedName>
    <definedName function="false" hidden="false" name="tn1pinnc" vbProcedure="false">'[156]thao-go'!$BG$69</definedName>
    <definedName function="false" hidden="false" name="tn2mhnnc" vbProcedure="false">'[156]thao-go'!$BG$69</definedName>
    <definedName function="false" hidden="false" name="TN8" vbProcedure="false">'[392]A Sap 4'!$R$10</definedName>
    <definedName function="false" hidden="false" name="TNCM" vbProcedure="false">'[156]CHITIET VL-NC-TT-3p'!$BG$69</definedName>
    <definedName function="false" hidden="false" name="tnh10" vbProcedure="false">#REF!</definedName>
    <definedName function="false" hidden="false" name="tnhnnc" vbProcedure="false">'[156]thao-go'!$BG$69</definedName>
    <definedName function="false" hidden="false" name="tnh_bq" vbProcedure="false">'[359]truc tiep'!$N$43</definedName>
    <definedName function="false" hidden="false" name="tnh_bv" vbProcedure="false">'[359]truc tiep'!$DY$32897</definedName>
    <definedName function="false" hidden="false" name="tnh_ck" vbProcedure="false">'[359]truc tiep'!$DP$30584</definedName>
    <definedName function="false" hidden="false" name="tnh_d1" vbProcedure="false">'[359]truc tiep'!$AM$9767</definedName>
    <definedName function="false" hidden="false" name="tnh_d2" vbProcedure="false">'[359]truc tiep'!$M$3085</definedName>
    <definedName function="false" hidden="false" name="tnh_d3" vbProcedure="false">'[359]truc tiep'!$A$36752</definedName>
    <definedName function="false" hidden="false" name="tnh_dl" vbProcedure="false">'[359]truc tiep'!$O$74</definedName>
    <definedName function="false" hidden="false" name="tnh_kcs" vbProcedure="false">'[359]truc tiep'!$CY$26215</definedName>
    <definedName function="false" hidden="false" name="tnh_nb" vbProcedure="false">'[359]truc tiep'!$F$1286</definedName>
    <definedName function="false" hidden="false" name="tnh_ngio" vbProcedure="false">'[359]truc tiep'!$BE$14393</definedName>
    <definedName function="false" hidden="false" name="tnh_nv" vbProcedure="false">'[359]truc tiep'!$DO$30327</definedName>
    <definedName function="false" hidden="false" name="tnh_t3" vbProcedure="false">'[359]truc tiep'!$N$147</definedName>
    <definedName function="false" hidden="false" name="tnh_t4" vbProcedure="false">'[359]truc tiep'!$IL$62966</definedName>
    <definedName function="false" hidden="false" name="tnh_t5" vbProcedure="false">'[359]truc tiep'!$P$3856</definedName>
    <definedName function="false" hidden="false" name="tnh_t6" vbProcedure="false">'[359]truc tiep'!$AU$11823</definedName>
    <definedName function="false" hidden="false" name="tnh_tc" vbProcedure="false">'[359]truc tiep'!$DC$27243</definedName>
    <definedName function="false" hidden="false" name="tnh_tm" vbProcedure="false">'[359]truc tiep'!$CL$22874</definedName>
    <definedName function="false" hidden="false" name="tnh_vs" vbProcedure="false">'[359]truc tiep'!$CN$23388</definedName>
    <definedName function="false" hidden="false" name="tnh_xh" vbProcedure="false">'[359]truc tiep'!$CK$22617</definedName>
    <definedName function="false" hidden="false" name="tnignc" vbProcedure="false">'[156]thao-go'!$BG$69</definedName>
    <definedName function="false" hidden="false" name="tnin190nc" vbProcedure="false">'[156]thao-go'!$BG$69</definedName>
    <definedName function="false" hidden="false" name="tnlnc" vbProcedure="false">'[156]thao-go'!$BG$69</definedName>
    <definedName function="false" hidden="false" name="tnnnc" vbProcedure="false">'[156]thao-go'!$BG$69</definedName>
    <definedName function="false" hidden="false" name="TNNT" vbProcedure="false">[178]DLDT!$B$4</definedName>
    <definedName function="false" hidden="false" name="tno" vbProcedure="false">[20]gVL!$Q$47</definedName>
    <definedName function="false" hidden="false" name="TNTK" vbProcedure="false">[416]nhap_xuat_ton!$I$11:$I$114</definedName>
    <definedName function="false" hidden="false" name="to" vbProcedure="false">[223]Girder!$G$360</definedName>
    <definedName function="false" hidden="false" name="toi5t" vbProcedure="false">#REF!</definedName>
    <definedName function="false" hidden="false" name="toi5tan" vbProcedure="false">[400]TDT!$C$29</definedName>
    <definedName function="false" hidden="false" name="ton" vbProcedure="false">'[103]DO AM DT'!$AC$84</definedName>
    <definedName function="false" hidden="false" name="TONDAU" vbProcedure="false">[332]Nhaplieusp!$F$2:$F$69</definedName>
    <definedName function="false" hidden="false" name="Tong" vbProcedure="false">'[122]'!$D$10</definedName>
    <definedName function="false" hidden="false" name="tongbt" vbProcedure="false">'[121]'!$BB$3</definedName>
    <definedName function="false" hidden="false" name="tongcong" vbProcedure="false">'[121]'!$A$49</definedName>
    <definedName function="false" hidden="false" name="tongdientich" vbProcedure="false">'[121]'!$BA$4</definedName>
    <definedName function="false" hidden="false" name="tongdt" vbProcedure="false">[101]BO!GN49860</definedName>
    <definedName function="false" hidden="false" name="tonghop" vbProcedure="false">'[427]Bia-thau'!$I$11</definedName>
    <definedName function="false" hidden="false" name="tongthep" vbProcedure="false">'[121]'!$BO$4</definedName>
    <definedName function="false" hidden="false" name="tongthetich" vbProcedure="false">'[121]'!$BB$4</definedName>
    <definedName function="false" hidden="false" name="TONG_GIA_TRI_CONG_TRINH" vbProcedure="false">'[443]'!$A$1:$D$1</definedName>
    <definedName function="false" hidden="false" name="TONG_HOP_CHI_TIET_XAY_DUNG" vbProcedure="false">#REF!</definedName>
    <definedName function="false" hidden="false" name="TONG_HOP_KINH_PHI_DZ" vbProcedure="false">'[473]'!$IC$749</definedName>
    <definedName function="false" hidden="false" name="TONG_HOP_KINH_PHI_GIA_CONG_PHAN_LAP_DAT_DIEN" vbProcedure="false">'[288]Bia TQT'!$FK42664</definedName>
    <definedName function="false" hidden="false" name="TONG_HOP_KINH_PHI_PHAN_A_THUC_HIEN" vbProcedure="false">'[288]Bia TQT'!HR57570</definedName>
    <definedName function="false" hidden="false" name="TONG_HOP_KINH_PHI_PHAN_DIEN" vbProcedure="false">#REF!</definedName>
    <definedName function="false" hidden="false" name="TONG_HOP_KINH_PHI_THI_NGHIEM" vbProcedure="false">'[473]'!$BE$313</definedName>
    <definedName function="false" hidden="false" name="TONG_HOP_THI_NGHIEM_DZ0_4KV" vbProcedure="false">'[443]'!$J$2314</definedName>
    <definedName function="false" hidden="false" name="TONG_HOP_THI_NGHIEM_DZ22KV" vbProcedure="false">#REF!</definedName>
    <definedName function="false" hidden="false" name="TONG_HOP_VL_NC_MTC_15" vbProcedure="false">'[473]'!$R$23:$AA$23</definedName>
    <definedName function="false" hidden="false" name="TONG_HOP_VL_NC_MTC_35" vbProcedure="false">'[473]'!$R$1:$AA$22</definedName>
    <definedName function="false" hidden="false" name="TONG_KE_DZ0_4KV" vbProcedure="false">'[445]TONG KE DZ 0.4 KV'!$L$12</definedName>
    <definedName function="false" hidden="false" name="TONG_KE_TBA" vbProcedure="false">'[443]'!$A$1</definedName>
    <definedName function="false" hidden="false" name="Tong_nhom" vbProcedure="false">#REF!</definedName>
    <definedName function="false" hidden="false" name="TONKHO" vbProcedure="false">[331]Nhapxuat!$CX$2:$CX$62</definedName>
    <definedName function="false" hidden="false" name="Tonmai" vbProcedure="false">#REF!</definedName>
    <definedName function="false" hidden="false" name="TON_CUOI_KY" vbProcedure="false">[416]nhap_xuat_ton!$L$11:$M$316</definedName>
    <definedName function="false" hidden="false" name="TOP" vbProcedure="false">'[356]'!$A$207</definedName>
    <definedName function="false" hidden="false" name="TOSHIBA" vbProcedure="false">#REF!</definedName>
    <definedName function="false" hidden="false" name="TOTAL" vbProcedure="false">#REF!</definedName>
    <definedName function="false" hidden="false" name="totb" vbProcedure="false">'[103]DO AM DT'!$H$1800</definedName>
    <definedName function="false" hidden="false" name="totb1" vbProcedure="false">'[103]DO AM DT'!$AE$7711</definedName>
    <definedName function="false" hidden="false" name="totb2" vbProcedure="false">'[103]DO AM DT'!$BB$13622</definedName>
    <definedName function="false" hidden="false" name="totb3" vbProcedure="false">'[103]DO AM DT'!BZ$19533</definedName>
    <definedName function="false" hidden="false" name="totb4" vbProcedure="false">'[103]DO AM DT'!CW$25444</definedName>
    <definedName function="false" hidden="false" name="totb5" vbProcedure="false">'[103]DO AM DT'!DT$31355</definedName>
    <definedName function="false" hidden="false" name="totb6" vbProcedure="false">'[103]DO AM DT'!$EP37267</definedName>
    <definedName function="false" hidden="false" name="TPLRP" vbProcedure="false">'[121]'!$C$7:$BM$160</definedName>
    <definedName function="false" hidden="false" name="TR15HT" vbProcedure="false">'[156]TONGKE-HT'!$BG$69</definedName>
    <definedName function="false" hidden="false" name="TR16HT" vbProcedure="false">'[156]TONGKE-HT'!$BG$69</definedName>
    <definedName function="false" hidden="false" name="TR19HT" vbProcedure="false">'[156]TONGKE-HT'!$BG$69</definedName>
    <definedName function="false" hidden="false" name="tr1x15" vbProcedure="false">[156]giathanh1!$BG$69</definedName>
    <definedName function="false" hidden="false" name="TR20HT" vbProcedure="false">'[156]TONGKE-HT'!$BG$69</definedName>
    <definedName function="false" hidden="false" name="TR250" vbProcedure="false">'[156]dongia (2)'!$BG$69</definedName>
    <definedName function="false" hidden="false" name="tr375" vbProcedure="false">[156]giathanh1!$BG$69</definedName>
    <definedName function="false" hidden="false" name="tr3x100" vbProcedure="false">'[156]dongia (2)'!$BG$69</definedName>
    <definedName function="false" hidden="false" name="trab" vbProcedure="false">'[308]'!$D$28:$J$584</definedName>
    <definedName function="false" hidden="false" name="trabtn" vbProcedure="false">#REF!</definedName>
    <definedName function="false" hidden="false" name="Tracp" vbProcedure="false">#REF!</definedName>
    <definedName function="false" hidden="false" name="TraDAH_H" vbProcedure="false">#REF!</definedName>
    <definedName function="false" hidden="false" name="TRADE2" vbProcedure="false">'[121]'!$F$36:$H$38</definedName>
    <definedName function="false" hidden="false" name="tram" vbProcedure="false">[177]THTram!$C$28</definedName>
    <definedName function="false" hidden="false" name="tram100" vbProcedure="false">'[156]dongia (2)'!$BG$69</definedName>
    <definedName function="false" hidden="false" name="tram1x25" vbProcedure="false">'[156]dongia (2)'!$BG$69</definedName>
    <definedName function="false" hidden="false" name="trambt60" vbProcedure="false">#REF!</definedName>
    <definedName function="false" hidden="false" name="tramtbtn25" vbProcedure="false">'[366]'!$G$330</definedName>
    <definedName function="false" hidden="false" name="tramtbtn30" vbProcedure="false">'[366]'!$G$331</definedName>
    <definedName function="false" hidden="false" name="tramtbtn40" vbProcedure="false">'[366]'!$G$332</definedName>
    <definedName function="false" hidden="false" name="tramtbtn50" vbProcedure="false">'[366]'!$G$333</definedName>
    <definedName function="false" hidden="false" name="tramtbtn60" vbProcedure="false">'[366]'!$G$334</definedName>
    <definedName function="false" hidden="false" name="tramtbtn80" vbProcedure="false">'[366]'!$G$335</definedName>
    <definedName function="false" hidden="false" name="TRANSFORMER" vbProcedure="false">'[48]NEW-PANEL'!$GA$439</definedName>
    <definedName function="false" hidden="false" name="TraQ" vbProcedure="false">[302]BANGTRA!$E$122:$G$128</definedName>
    <definedName function="false" hidden="false" name="Trat" vbProcedure="false">'[366]'!$B$245</definedName>
    <definedName function="false" hidden="false" name="TraTH" vbProcedure="false">'[113]dtct cong'!$A$9:$A$649</definedName>
    <definedName function="false" hidden="false" name="TratTnha1" vbProcedure="false">'[381]Tru So Lam Viec'!$E$29042</definedName>
    <definedName function="false" hidden="false" name="trattuong" vbProcedure="false">'[366]'!$B$245</definedName>
    <definedName function="false" hidden="false" name="Trave" vbProcedure="false">'[230]Noisuy-LLL'!$D$1</definedName>
    <definedName function="false" hidden="false" name="TRAvH" vbProcedure="false">#REF!</definedName>
    <definedName function="false" hidden="false" name="TRAVL" vbProcedure="false">#REF!</definedName>
    <definedName function="false" hidden="false" name="tra_" vbProcedure="false">'[366]'!$B$136</definedName>
    <definedName function="false" hidden="false" name="Tra_BTN" vbProcedure="false">#REF!</definedName>
    <definedName function="false" hidden="false" name="tra_camay" vbProcedure="false">'[366]'!$C$18:$AB$712</definedName>
    <definedName function="false" hidden="false" name="Tra_Cot" vbProcedure="false">'[121]'!$E$7:$E$24</definedName>
    <definedName function="false" hidden="false" name="Tra_dgia_KS" vbProcedure="false">'[368]Gia KS'!$A$4:$H$58</definedName>
    <definedName function="false" hidden="false" name="Tra_DM_su_dung" vbProcedure="false">'[4]'!$A$8:$A$2908</definedName>
    <definedName function="false" hidden="false" name="Tra_DM_su_dung_3" vbProcedure="false">'[371]DTCT-TB(goi3)'!$A$9:$A$77</definedName>
    <definedName function="false" hidden="false" name="Tra_DM_su_dung_cau" vbProcedure="false">'[304]'!$A$8:$A$372</definedName>
    <definedName function="false" hidden="false" name="tra_don_gia" vbProcedure="false">[279]Tra!$C$12:$I$83</definedName>
    <definedName function="false" hidden="false" name="Tra_don_gia_KS" vbProcedure="false">'[4]'!$A$6:$G$36</definedName>
    <definedName function="false" hidden="false" name="Tra_DTCT" vbProcedure="false">'[4]'!$A$8:$K$3211</definedName>
    <definedName function="false" hidden="false" name="Tra_gia" vbProcedure="false">#REF!</definedName>
    <definedName function="false" hidden="false" name="Tra_gia_KS" vbProcedure="false">'[278]Gia KS'!$A$15:$H$15</definedName>
    <definedName function="false" hidden="false" name="Tra_gia_VLKS" vbProcedure="false">'[69]VL,NC'!$A$4:$D$488</definedName>
    <definedName function="false" hidden="false" name="Tra_GTDTXLST" vbProcedure="false">#REF!</definedName>
    <definedName function="false" hidden="false" name="Tra_GTXLST" vbProcedure="false">[111]DTCT!$C$10:$J$438</definedName>
    <definedName function="false" hidden="false" name="Tra_gtxl_cong" vbProcedure="false">'[235]'!$F$7:$BN$25</definedName>
    <definedName function="false" hidden="false" name="Tra_lÆn" vbProcedure="false">'[4]'!$F$219</definedName>
    <definedName function="false" hidden="false" name="Tra_phan_tram" vbProcedure="false">[70]Tra_bang!$S$19:$Y$25</definedName>
    <definedName function="false" hidden="false" name="Tra_PTDG" vbProcedure="false">[133]ptdg!$B$68:$M$1364</definedName>
    <definedName function="false" hidden="false" name="Tra_ten_cong" vbProcedure="false">'[121]'!$E$7</definedName>
    <definedName function="false" hidden="false" name="Tra_tim_hang_mucPT_trung" vbProcedure="false">'[4]'!$E$87:$E$1257</definedName>
    <definedName function="false" hidden="false" name="Tra_TL" vbProcedure="false">#REF!</definedName>
    <definedName function="false" hidden="false" name="Tra_tle" vbProcedure="false">[278]Tra_bang!$A$35:$K$42</definedName>
    <definedName function="false" hidden="false" name="Tra_TT" vbProcedure="false">'[304]'!$B$357:$J$358</definedName>
    <definedName function="false" hidden="false" name="Tra_ty_le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T_le_1" vbProcedure="false">#REF!</definedName>
    <definedName function="false" hidden="false" name="TRA_VAT_LIEU" vbProcedure="false">'[4]'!$A$4:$D$207</definedName>
    <definedName function="false" hidden="false" name="tra_vat_lieu1" vbProcedure="false">'[114]tra-vat-lieu'!$G$4:$J$193</definedName>
    <definedName function="false" hidden="false" name="Tra_vat_lieu_1" vbProcedure="false">'[366]'!$A$4:$D$226</definedName>
    <definedName function="false" hidden="false" name="Tra_vat_lieu_2" vbProcedure="false">'[374]tra-vat-lieu-goi2'!$A$4:$D$201</definedName>
    <definedName function="false" hidden="false" name="Tra_vat_lieu_duyet" vbProcedure="false">'[367]tra-vat-lieu (duyet)'!$A$4:$D$184</definedName>
    <definedName function="false" hidden="false" name="Tra_vat_lieu_goi1" vbProcedure="false">'[366]'!$A$4:$D$226</definedName>
    <definedName function="false" hidden="false" name="Tra_vat_lieu_goi3" vbProcedure="false">'[371]tra-vat-lieu(goi3)'!$A$4:$D$224</definedName>
    <definedName function="false" hidden="false" name="Tra_VL" vbProcedure="false">[71]TVL!$A$1:$D$227</definedName>
    <definedName function="false" hidden="false" name="tra_VL_1" vbProcedure="false">'[112]tra-vat-lieu'!$A$201:$H$215</definedName>
    <definedName function="false" hidden="false" name="Tra_vËt_liÖu" vbProcedure="false">#REF!</definedName>
    <definedName function="false" hidden="false" name="tra_xlbtn" vbProcedure="false">#REF!</definedName>
    <definedName function="false" hidden="false" name="Tra_xl_BTN" vbProcedure="false">#REF!</definedName>
    <definedName function="false" hidden="false" name="tre" vbProcedure="false">'[4]'!$G$47</definedName>
    <definedName function="false" hidden="false" name="TRISO" vbProcedure="false">#REF!</definedName>
    <definedName function="false" hidden="false" name="tronbetong100" vbProcedure="false">'[366]'!$G$300</definedName>
    <definedName function="false" hidden="false" name="tronbetong1150" vbProcedure="false">'[366]'!$G$307</definedName>
    <definedName function="false" hidden="false" name="tronbetong150" vbProcedure="false">'[366]'!$G$301</definedName>
    <definedName function="false" hidden="false" name="tronbetong1600" vbProcedure="false">'[366]'!$G$308</definedName>
    <definedName function="false" hidden="false" name="tronbetong200" vbProcedure="false">'[366]'!$G$302</definedName>
    <definedName function="false" hidden="false" name="tronbetong250" vbProcedure="false">'[366]'!$G$303</definedName>
    <definedName function="false" hidden="false" name="tronbetong425" vbProcedure="false">'[366]'!$G$304</definedName>
    <definedName function="false" hidden="false" name="tronbetong500" vbProcedure="false">'[366]'!$G$305</definedName>
    <definedName function="false" hidden="false" name="tronbetong800" vbProcedure="false">'[366]'!$G$306</definedName>
    <definedName function="false" hidden="false" name="tronbt250" vbProcedure="false">#REF!</definedName>
    <definedName function="false" hidden="false" name="TronD10D18" vbProcedure="false">'[166]4'!$K$14</definedName>
    <definedName function="false" hidden="false" name="TronD6D8" vbProcedure="false">'[166]4'!$K$13</definedName>
    <definedName function="false" hidden="false" name="tronvua110" vbProcedure="false">'[366]'!$G$311</definedName>
    <definedName function="false" hidden="false" name="tronvua150" vbProcedure="false">'[366]'!$G$312</definedName>
    <definedName function="false" hidden="false" name="tronvua200" vbProcedure="false">'[366]'!$G$313</definedName>
    <definedName function="false" hidden="false" name="tronvua250" vbProcedure="false">#REF!</definedName>
    <definedName function="false" hidden="false" name="tronvua325" vbProcedure="false">'[366]'!$G$315</definedName>
    <definedName function="false" hidden="false" name="tronvua80" vbProcedure="false">'[366]'!$G$310</definedName>
    <definedName function="false" hidden="false" name="trt" vbProcedure="false">#REF!</definedName>
    <definedName function="false" hidden="false" name="tru10mtc" vbProcedure="false">'[156]t-h HA THE'!$BG$69</definedName>
    <definedName function="false" hidden="false" name="tru8mtc" vbProcedure="false">'[156]t-h HA THE'!$BG$69</definedName>
    <definedName function="false" hidden="false" name="trung" vbProcedure="false">#REF!</definedName>
    <definedName function="false" hidden="false" name="tru_can" vbProcedure="false">#REF!</definedName>
    <definedName function="false" hidden="false" name="Tru_tiep" vbProcedure="false">'[458]#REF'!$A$257</definedName>
    <definedName function="false" hidden="false" name="trytyt" vbProcedure="false">[436]XL4Poppy!$C$39</definedName>
    <definedName function="false" hidden="false" name="tr_" vbProcedure="false">#REF!</definedName>
    <definedName function="false" hidden="false" name="TRÒ GIAÙ" vbProcedure="false">'[356]'!$D$4</definedName>
    <definedName function="false" hidden="false" name="TRÒ GIAÙ (VAT)" vbProcedure="false">'[356]'!$F$4</definedName>
    <definedName function="false" hidden="false" name="Trô_P1" vbProcedure="false">'[456]Bill-LT-5'!$C$264</definedName>
    <definedName function="false" hidden="false" name="Trô_P10" vbProcedure="false">'[456]Bill-LT-5'!$C$597</definedName>
    <definedName function="false" hidden="false" name="Trô_P11" vbProcedure="false">'[456]Bill-LT-5'!$C$634</definedName>
    <definedName function="false" hidden="false" name="Trô_P2" vbProcedure="false">'[456]Bill-LT-5'!$C$301</definedName>
    <definedName function="false" hidden="false" name="Trô_P3" vbProcedure="false">'[456]Bill-LT-5'!$C$338</definedName>
    <definedName function="false" hidden="false" name="Trô_P4" vbProcedure="false">'[456]Bill-LT-5'!$C$375</definedName>
    <definedName function="false" hidden="false" name="Trô_P5" vbProcedure="false">'[456]Bill-LT-5'!$C$412</definedName>
    <definedName function="false" hidden="false" name="Trô_P6" vbProcedure="false">'[456]Bill-LT-5'!$C$449</definedName>
    <definedName function="false" hidden="false" name="Trô_P7" vbProcedure="false">'[456]Bill-LT-5'!$C$486</definedName>
    <definedName function="false" hidden="false" name="Trô_P8" vbProcedure="false">'[456]Bill-LT-5'!$C$523</definedName>
    <definedName function="false" hidden="false" name="Trô_P9" vbProcedure="false">'[456]Bill-LT-5'!$C$560</definedName>
    <definedName function="false" hidden="false" name="TS" vbProcedure="false">[109]Ktmo!$P$3:$Z$11</definedName>
    <definedName function="false" hidden="false" name="TSD" vbProcedure="false">#REF!</definedName>
    <definedName function="false" hidden="false" name="tsI" vbProcedure="false">#REF!</definedName>
    <definedName function="false" hidden="false" name="tsn" vbProcedure="false">[439]chitiet!$C$22:$C$1045</definedName>
    <definedName function="false" hidden="false" name="TSPCG" vbProcedure="false">#REF!</definedName>
    <definedName function="false" hidden="false" name="TT" vbProcedure="false">[72]Input!$F$41</definedName>
    <definedName function="false" hidden="false" name="tt1pnc" vbProcedure="false">'[156]lam-moi'!$BG$69</definedName>
    <definedName function="false" hidden="false" name="tt1pvl" vbProcedure="false">'[156]lam-moi'!$BG$69</definedName>
    <definedName function="false" hidden="false" name="tt3pnc" vbProcedure="false">'[156]lam-moi'!$BG$69</definedName>
    <definedName function="false" hidden="false" name="tt3pvl" vbProcedure="false">'[156]lam-moi'!$BG$69</definedName>
    <definedName function="false" hidden="false" name="ttam" vbProcedure="false">[102]gVL!$N$21</definedName>
    <definedName function="false" hidden="false" name="ttao" vbProcedure="false">#REF!</definedName>
    <definedName function="false" hidden="false" name="ttbt" vbProcedure="false">#REF!</definedName>
    <definedName function="false" hidden="false" name="TTCBCG" vbProcedure="false">#REF!</definedName>
    <definedName function="false" hidden="false" name="TTCK" vbProcedure="false">[416]nhap_xuat_ton!$M$11:$M$114</definedName>
    <definedName function="false" hidden="false" name="TTDD" vbProcedure="false">[156]TDTKP!$E$44+[156]TDTKP!$F$44+[156]TDTKP!$G$44</definedName>
    <definedName function="false" hidden="false" name="TTDD1P" vbProcedure="false">[365]TDTKP!$F$46</definedName>
    <definedName function="false" hidden="false" name="TTDD3P" vbProcedure="false">[156]TDTKP1!$BG$69</definedName>
    <definedName function="false" hidden="false" name="ttdd3pct" vbProcedure="false">[365]TDTKP!$E$46</definedName>
    <definedName function="false" hidden="false" name="TTDDCT3p" vbProcedure="false">[156]TDTKP1!$BG$69</definedName>
    <definedName function="false" hidden="false" name="TTDK" vbProcedure="false">[416]nhap_xuat_ton!$G$11:$G$114</definedName>
    <definedName function="false" hidden="false" name="TTDKKH" vbProcedure="false">'[365]DK-KH'!$F$9</definedName>
    <definedName function="false" hidden="false" name="TTHBCMTDKQII" vbProcedure="false">#REF!</definedName>
    <definedName function="false" hidden="false" name="TTHBCMTDKT5" vbProcedure="false">#REF!</definedName>
    <definedName function="false" hidden="false" name="TTHBCMTQI" vbProcedure="false">#REF!</definedName>
    <definedName function="false" hidden="false" name="TTHBCMTT4" vbProcedure="false">#REF!</definedName>
    <definedName function="false" hidden="false" name="tthi" vbProcedure="false">'[4]'!$A$4:$D$13</definedName>
    <definedName function="false" hidden="false" name="ttinh" vbProcedure="false">'[247]'!$B$2:$J$229</definedName>
    <definedName function="false" hidden="false" name="TTK3p" vbProcedure="false">'[156]TONGKE3p '!$C$295</definedName>
    <definedName function="false" hidden="false" name="TTLo62" vbProcedure="false">[171]XL4Poppy!$A$15</definedName>
    <definedName function="false" hidden="false" name="ttronmk" vbProcedure="false">#REF!</definedName>
    <definedName function="false" hidden="false" name="TTSP10" vbProcedure="false">#REF!</definedName>
    <definedName function="false" hidden="false" name="TTSP11" vbProcedure="false">#REF!</definedName>
    <definedName function="false" hidden="false" name="TTSP13" vbProcedure="false">#REF!</definedName>
    <definedName function="false" hidden="false" name="TTSP15" vbProcedure="false">#REF!</definedName>
    <definedName function="false" hidden="false" name="TTSP2" vbProcedure="false">'[394]BS-Thuy'!$W$5</definedName>
    <definedName function="false" hidden="false" name="TTSP21" vbProcedure="false">#REF!</definedName>
    <definedName function="false" hidden="false" name="TTSP7" vbProcedure="false">#REF!</definedName>
    <definedName function="false" hidden="false" name="TTSP8" vbProcedure="false">#REF!</definedName>
    <definedName function="false" hidden="false" name="TTSPKM1054" vbProcedure="false">#REF!</definedName>
    <definedName function="false" hidden="false" name="ttt" vbProcedure="false">'[322]CT Thang Mo'!$B$309:$M$309</definedName>
    <definedName function="false" hidden="false" name="tttb" vbProcedure="false">'[322]CT Thang Mo'!$B$431:$I$431</definedName>
    <definedName function="false" hidden="false" name="TTTR" vbProcedure="false">[365]TDTKP!$H$46</definedName>
    <definedName function="false" hidden="false" name="TTVAn5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UAN45" vbProcedure="false">'[431]'!$C$11:$N$318</definedName>
    <definedName function="false" hidden="false" name="TUAN46" vbProcedure="false">'[431]'!$C$14:$N$324</definedName>
    <definedName function="false" hidden="false" name="TUAN48" vbProcedure="false">'[431]'!$C$11:$N$318</definedName>
    <definedName function="false" hidden="false" name="TUAN49" vbProcedure="false">#REF!</definedName>
    <definedName function="false" hidden="false" name="TUAN50" vbProcedure="false">#REF!</definedName>
    <definedName function="false" hidden="false" name="TUAN51" vbProcedure="false">#REF!</definedName>
    <definedName function="false" hidden="false" name="TUAN52" vbProcedure="false">#REF!</definedName>
    <definedName function="false" hidden="false" name="Tuong_chan" vbProcedure="false">#REF!</definedName>
    <definedName function="false" hidden="false" name="Tuong_dau_HD" vbProcedure="false">'[456]Bill-LT-5'!$A$549:$XFD$551</definedName>
    <definedName function="false" hidden="false" name="Tuvan" vbProcedure="false">#REF!</definedName>
    <definedName function="false" hidden="false" name="tuyequang" vbProcedure="false">[172]TTVanChuyen!$J$6</definedName>
    <definedName function="false" hidden="false" name="Tu_dung_ton_that" vbProcedure="false">'[159]'!$C$12</definedName>
    <definedName function="false" hidden="false" name="TV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vl" vbProcedure="false">#REF!</definedName>
    <definedName function="false" hidden="false" name="twdd" vbProcedure="false">[222]Sheet1!$C$38</definedName>
    <definedName function="false" hidden="false" name="TX" vbProcedure="false">[225]Sheet1!$G$118</definedName>
    <definedName function="false" hidden="false" name="tx1pignc" vbProcedure="false">'[156]thao-go'!$BG$69</definedName>
    <definedName function="false" hidden="false" name="tx1pindnc" vbProcedure="false">'[156]thao-go'!$BG$69</definedName>
    <definedName function="false" hidden="false" name="tx1pingnc" vbProcedure="false">'[156]thao-go'!$BG$69</definedName>
    <definedName function="false" hidden="false" name="tx1pintnc" vbProcedure="false">'[156]thao-go'!$BG$69</definedName>
    <definedName function="false" hidden="false" name="tx1pitnc" vbProcedure="false">'[156]thao-go'!$BG$69</definedName>
    <definedName function="false" hidden="false" name="tx2mhnnc" vbProcedure="false">'[156]thao-go'!$BG$69</definedName>
    <definedName function="false" hidden="false" name="tx2mitnc" vbProcedure="false">'[156]thao-go'!$BG$69</definedName>
    <definedName function="false" hidden="false" name="TXB11QBINHCHANH" vbProcedure="false">'[431]'!$C$1642:$E$1963</definedName>
    <definedName function="false" hidden="false" name="TXB11QBINHTAN" vbProcedure="false">'[431]'!$C$1967:$E$2287</definedName>
    <definedName function="false" hidden="false" name="TXB11QBINHTHANH1" vbProcedure="false">'[431]'!$C$7492:$E$7812</definedName>
    <definedName function="false" hidden="false" name="TXB11QBINHTHANH2" vbProcedure="false">'[431]'!$C$7817:$E$8137</definedName>
    <definedName function="false" hidden="false" name="TXB11QCUCHI" vbProcedure="false">'[431]'!$C$4892:$E$5212</definedName>
    <definedName function="false" hidden="false" name="TXB11QGOVAP1" vbProcedure="false">'[431]'!$C$5217:$E$5537</definedName>
    <definedName function="false" hidden="false" name="TXB11QGOVAP2" vbProcedure="false">'[431]'!$C$5542:$E$5862</definedName>
    <definedName function="false" hidden="false" name="TXB11QHOCMON" vbProcedure="false">'[431]'!$C$5867:$E$6187</definedName>
    <definedName function="false" hidden="false" name="TXB11QPHUNHUAN" vbProcedure="false">'[431]'!$C$8142:$E$8462</definedName>
    <definedName function="false" hidden="false" name="TXB11QTANBINH1" vbProcedure="false">'[431]'!$C$6192:$E$6512</definedName>
    <definedName function="false" hidden="false" name="TXB11QTANBINH2" vbProcedure="false">'[431]'!$C$6517:$E$6837</definedName>
    <definedName function="false" hidden="false" name="TXB11QTANPHU" vbProcedure="false">'[431]'!$C$4242:$E$4562</definedName>
    <definedName function="false" hidden="false" name="TXB11QTHUDUC1" vbProcedure="false">'[431]'!$C$8467:$E$8787</definedName>
    <definedName function="false" hidden="false" name="TXB11QTHUDUC2" vbProcedure="false">'[431]'!$C$8792:$E$9112</definedName>
    <definedName function="false" hidden="false" name="TXB11QUAN1" vbProcedure="false">'[431]'!$C$2292:$E$2612</definedName>
    <definedName function="false" hidden="false" name="TXB11QUAN10" vbProcedure="false">'[431]'!$C$3592:$E$3912</definedName>
    <definedName function="false" hidden="false" name="TXB11QUAN11" vbProcedure="false">'[431]'!$C$3917:$E$4237</definedName>
    <definedName function="false" hidden="false" name="TXB11QUAN12" vbProcedure="false">'[431]'!$C$4567:$E$4887</definedName>
    <definedName function="false" hidden="false" name="TXB11QUAN2" vbProcedure="false">'[431]'!$C$6842:$E$7163</definedName>
    <definedName function="false" hidden="false" name="TXB11QUAN4" vbProcedure="false">'[431]'!$C$2942:$E$3263</definedName>
    <definedName function="false" hidden="false" name="TXB11QUAN6B" vbProcedure="false">'[431]'!$C$667:$E$987</definedName>
    <definedName function="false" hidden="false" name="TXB11QUAN7" vbProcedure="false">'[431]'!$C$3267:$E$3587</definedName>
    <definedName function="false" hidden="false" name="TXB11QUAN8A" vbProcedure="false">'[431]'!$C$992:$E$1313</definedName>
    <definedName function="false" hidden="false" name="TXB11QUAN8B" vbProcedure="false">'[431]'!$C$1317:$E$1638</definedName>
    <definedName function="false" hidden="false" name="TXB44QUAN5" vbProcedure="false">'[431]'!$C$17:$E$337</definedName>
    <definedName function="false" hidden="false" name="TXB44QUAN6A" vbProcedure="false">'[431]'!$C$342:$E$662</definedName>
    <definedName function="false" hidden="false" name="txhnnc" vbProcedure="false">'[156]thao-go'!$BG$69</definedName>
    <definedName function="false" hidden="false" name="txig1nc" vbProcedure="false">'[156]thao-go'!$BG$69</definedName>
    <definedName function="false" hidden="false" name="txin190nc" vbProcedure="false">'[156]thao-go'!$BG$69</definedName>
    <definedName function="false" hidden="false" name="txinnc" vbProcedure="false">'[156]thao-go'!$BG$69</definedName>
    <definedName function="false" hidden="false" name="txit1nc" vbProcedure="false">'[156]thao-go'!$BG$69</definedName>
    <definedName function="false" hidden="false" name="TXTK" vbProcedure="false">[416]nhap_xuat_ton!$K$11:$K$114</definedName>
    <definedName function="false" hidden="false" name="TY" vbProcedure="false">[225]Sheet1!$J$118</definedName>
    <definedName function="false" hidden="false" name="Tyle" vbProcedure="false">'[366]'!$A$59:$M$69</definedName>
    <definedName function="false" hidden="false" name="Ty_gia" vbProcedure="false">'[158]Co so'!$C$14</definedName>
    <definedName function="false" hidden="false" name="ty_le" vbProcedure="false">'[4]'!$B$3:$J$9</definedName>
    <definedName function="false" hidden="false" name="Ty_le1" vbProcedure="false">#REF!</definedName>
    <definedName function="false" hidden="false" name="Ty_Le_1" vbProcedure="false">'[4]'!$AS$45:$BC$55</definedName>
    <definedName function="false" hidden="false" name="ty_le_2" vbProcedure="false">#REF!</definedName>
    <definedName function="false" hidden="false" name="ty_le_3" vbProcedure="false">#REF!</definedName>
    <definedName function="false" hidden="false" name="ty_le_BTN" vbProcedure="false">'[4]'!$B$3:$K$12</definedName>
    <definedName function="false" hidden="false" name="tz593" vbProcedure="false">#REF!</definedName>
    <definedName function="false" hidden="false" name="t_" vbProcedure="false">'[260]'!$AH$8482</definedName>
    <definedName function="false" hidden="false" name="t_1" vbProcedure="false">'[233]Lç khoan LK1'!$F$420</definedName>
    <definedName function="false" hidden="false" name="t__" vbProcedure="false">'[261]'!$AH$8482</definedName>
    <definedName function="false" hidden="false" name="t__tù__æ_10_T" vbProcedure="false">'[4]'!$G$68</definedName>
    <definedName function="false" hidden="false" name="Tæng_gia_thanh_XM_cat_da_sái_dot4" vbProcedure="false">#REF!</definedName>
    <definedName function="false" hidden="false" name="Tæng_hîp_kinh_phÝ__DZ_35kv" vbProcedure="false">#REF!</definedName>
    <definedName function="false" hidden="false" name="Tæng_hîp_kinh_phÝ__kho_kÝn__kho_hë" vbProcedure="false">#REF!</definedName>
    <definedName function="false" hidden="false" name="Tæng_hîp_VL_NC_MTC" vbProcedure="false">#REF!</definedName>
    <definedName function="false" hidden="false" name="Tæng_ke_chi_tiÕt_da_hiÖu_chØnh" vbProcedure="false">#REF!</definedName>
    <definedName function="false" hidden="false" name="Tæng_ke_DZ_35KV_Son_TÞnh_Tra_Bång" vbProcedure="false">#REF!</definedName>
    <definedName function="false" hidden="false" name="Tæng_L_PC__ng_y" vbProcedure="false">#REF!</definedName>
    <definedName function="false" hidden="false" name="Tæng_L_PC__th_ng" vbProcedure="false">#REF!</definedName>
    <definedName function="false" hidden="false" name="Têi_diÖn_5_T" vbProcedure="false">'[23]nc-m'!$G$216</definedName>
    <definedName function="false" hidden="false" name="Têi__iÖn_5_T" vbProcedure="false">'[4]'!$G$216</definedName>
    <definedName function="false" hidden="false" name="u" vbProcedure="false">'[4]'!$J$55</definedName>
    <definedName function="false" hidden="false" name="Udm" vbProcedure="false">'[250]TTDZ 679'!$E$1</definedName>
    <definedName function="false" hidden="false" name="ui100" vbProcedure="false">'[366]'!$G$180</definedName>
    <definedName function="false" hidden="false" name="ui105" vbProcedure="false">'[366]'!$G$181</definedName>
    <definedName function="false" hidden="false" name="ui108" vbProcedure="false">#REF!</definedName>
    <definedName function="false" hidden="false" name="ui108CV" vbProcedure="false">'[401]M+MC'!$D$25</definedName>
    <definedName function="false" hidden="false" name="ui110" vbProcedure="false">[415]May!$E$13</definedName>
    <definedName function="false" hidden="false" name="ui130" vbProcedure="false">'[366]'!$G$183</definedName>
    <definedName function="false" hidden="false" name="ui140" vbProcedure="false">'[366]'!$G$184</definedName>
    <definedName function="false" hidden="false" name="ui160" vbProcedure="false">'[366]'!$G$185</definedName>
    <definedName function="false" hidden="false" name="ui180" vbProcedure="false">#REF!</definedName>
    <definedName function="false" hidden="false" name="ui250" vbProcedure="false">'[366]'!$G$187</definedName>
    <definedName function="false" hidden="false" name="ui271" vbProcedure="false">'[366]'!$G$188</definedName>
    <definedName function="false" hidden="false" name="ui320" vbProcedure="false">'[366]'!$G$189</definedName>
    <definedName function="false" hidden="false" name="ui45" vbProcedure="false">'[366]'!$G$174</definedName>
    <definedName function="false" hidden="false" name="ui50" vbProcedure="false">'[366]'!$G$175</definedName>
    <definedName function="false" hidden="false" name="ui54" vbProcedure="false">'[366]'!$G$176</definedName>
    <definedName function="false" hidden="false" name="ui65" vbProcedure="false">'[366]'!$G$177</definedName>
    <definedName function="false" hidden="false" name="ui75" vbProcedure="false">'[366]'!$G$178</definedName>
    <definedName function="false" hidden="false" name="ui80" vbProcedure="false">'[366]'!$G$179</definedName>
    <definedName function="false" hidden="false" name="UNL" vbProcedure="false">#REF!</definedName>
    <definedName function="false" hidden="false" name="UP" vbProcedure="false">#REF!,#REF!,#REF!,#REF!,#REF!,#REF!,#REF!,#REF!,#REF!,#REF!,#REF!</definedName>
    <definedName function="false" hidden="false" name="upnoc" vbProcedure="false">#REF!</definedName>
    <definedName function="false" hidden="false" name="usd" vbProcedure="false">'[194]'!$F$11</definedName>
    <definedName function="false" hidden="false" name="UYKM" vbProcedure="false">'[402]GVL§CT'!$G$31</definedName>
    <definedName function="false" hidden="false" name="v" vbProcedure="false">'[166]4'!$K$24</definedName>
    <definedName function="false" hidden="false" name="v100v" vbProcedure="false">'[272]vua(c)'!$G$8</definedName>
    <definedName function="false" hidden="false" name="v75d" vbProcedure="false">'[272]vua(c)'!$G$23</definedName>
    <definedName function="false" hidden="false" name="VA" vbProcedure="false">[29]ND!$P$16</definedName>
    <definedName function="false" hidden="false" name="va1" vbProcedure="false">'[259]Agg-Require-Asphalt'!$H$49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N" vbProcedure="false">[175]CT35!$HP$224</definedName>
    <definedName function="false" hidden="false" name="VAN1" vbProcedure="false">[175]CT35!$HP$224</definedName>
    <definedName function="false" hidden="false" name="VAN2" vbProcedure="false">[104]BTEP!$C$3:$N$14</definedName>
    <definedName function="false" hidden="false" name="vanchuyen" vbProcedure="false">'[4]'!$F$4:$N$25</definedName>
    <definedName function="false" hidden="false" name="vanchuyencoc" vbProcedure="false">'[205]Gia vat tu'!$E$53</definedName>
    <definedName function="false" hidden="false" name="VANCHUYENTHUCONG" vbProcedure="false">'[18]vanchuyen TC'!$B$5:$I$30</definedName>
    <definedName function="false" hidden="false" name="VANKHUON" vbProcedure="false">[73]VANKHUON!$A$2:$V$38</definedName>
    <definedName function="false" hidden="false" name="vanthang0_3" vbProcedure="false">'[366]'!$G$296</definedName>
    <definedName function="false" hidden="false" name="vanthang0_5" vbProcedure="false">'[366]'!$G$297</definedName>
    <definedName function="false" hidden="false" name="vanthang2" vbProcedure="false">'[366]'!$G$298</definedName>
    <definedName function="false" hidden="false" name="VAN_CHUYEN_DUONG_DAI" vbProcedure="false">'[473]'!$A$569:$G$613</definedName>
    <definedName function="false" hidden="false" name="VAN_CHUYEN_DUONG_DAI_DZ0_4KV" vbProcedure="false">'[443]'!$A$1</definedName>
    <definedName function="false" hidden="false" name="VAN_CHUYEN_DUONG_DAI_DZ22KV" vbProcedure="false">'[443]'!$A$1:$B$1</definedName>
    <definedName function="false" hidden="false" name="VAN_CHUYEN_DUONG_DAI_TBA" vbProcedure="false">'[444]chi tiet TBA'!GO50117</definedName>
    <definedName function="false" hidden="false" name="VAN_CHUYEN_TRUNG_CHUYEN" vbProcedure="false">'[473]'!$CK$89</definedName>
    <definedName function="false" hidden="false" name="VAN_CHUYEN_VAT_TU_CHUNG" vbProcedure="false">'[443]'!$A$1</definedName>
    <definedName function="false" hidden="false" name="VAN_CHUYEN_VLXD_DEN_HIEN_TRUONG" vbProcedure="false">'[473]'!$AC$285</definedName>
    <definedName function="false" hidden="false" name="VAN_TRUNG_CHUYEN_VAT_TU_CHUNG" vbProcedure="false">'[443]'!$A$1:$J$1</definedName>
    <definedName function="false" hidden="false" name="VARIINST" vbProcedure="false">'[4]'!$B$5</definedName>
    <definedName function="false" hidden="false" name="VARIPURC" vbProcedure="false">'[4]'!$B$3</definedName>
    <definedName function="false" hidden="false" name="vat" vbProcedure="false">5</definedName>
    <definedName function="false" hidden="false" name="Vattu" vbProcedure="false">'[4]'!$C$1:$C$1048576</definedName>
    <definedName function="false" hidden="false" name="VAT_LIEU_DEN_CHAN_CONG_TRINH" vbProcedure="false">'[443]'!$A$1</definedName>
    <definedName function="false" hidden="false" name="vat_lieu_KVIII" vbProcedure="false">'[4]'!$I$4:$K$46</definedName>
    <definedName function="false" hidden="false" name="VAÄT_LIEÄU" vbProcedure="false">"nhandongia"</definedName>
    <definedName function="false" hidden="false" name="vbt100" vbProcedure="false">'[272]vua(c)'!$G$59</definedName>
    <definedName function="false" hidden="false" name="vbt150" vbProcedure="false">'[272]vua(c)'!$G$47</definedName>
    <definedName function="false" hidden="false" name="vbt200" vbProcedure="false">'[272]vua(c)'!$G$29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" vbProcedure="false">[176]Ldd!$M$11</definedName>
    <definedName function="false" hidden="false" name="vc1" vbProcedure="false">#REF!</definedName>
    <definedName function="false" hidden="false" name="vc2" vbProcedure="false">[176]XLP!$C$15</definedName>
    <definedName function="false" hidden="false" name="vc3" vbProcedure="false">#REF!</definedName>
    <definedName function="false" hidden="false" name="vc3_" vbProcedure="false">'[196]Chi tiet'!$B$31:$H$31</definedName>
    <definedName function="false" hidden="false" name="vca" vbProcedure="false">'[196]Chi tiet'!$B$29:$H$29</definedName>
    <definedName function="false" hidden="false" name="vcc" vbProcedure="false">#REF!</definedName>
    <definedName function="false" hidden="false" name="vccot" vbProcedure="false">#REF!</definedName>
    <definedName function="false" hidden="false" name="vccot_" vbProcedure="false">'[196]Chi tiet'!$B$38:$H$38</definedName>
    <definedName function="false" hidden="false" name="vcd" vbProcedure="false">#REF!</definedName>
    <definedName function="false" hidden="false" name="vcdbt" vbProcedure="false">'[322]CT Thang Mo'!$B$220:$I$220</definedName>
    <definedName function="false" hidden="false" name="vcdc" vbProcedure="false">#REF!</definedName>
    <definedName function="false" hidden="false" name="vcdc_" vbProcedure="false">'[196]Chi tiet'!$B$118:$H$118</definedName>
    <definedName function="false" hidden="false" name="vcdd" vbProcedure="false">'[322]CT Thang Mo'!$B$182:$H$182</definedName>
    <definedName function="false" hidden="false" name="VCDD22" vbProcedure="false">[301]VCDD_22!$S$19</definedName>
    <definedName function="false" hidden="false" name="VCDD3p" vbProcedure="false">'[156]KPVC-BD '!$BG$69</definedName>
    <definedName function="false" hidden="false" name="vcdd_tba" vbProcedure="false">[449]VCDD_TBA!$S$13</definedName>
    <definedName function="false" hidden="false" name="vcdt" vbProcedure="false">'[322]CT Thang Mo'!$B$406:$I$406</definedName>
    <definedName function="false" hidden="false" name="vcdtb" vbProcedure="false">'[322]CT Thang Mo'!$B$432:$I$432</definedName>
    <definedName function="false" hidden="false" name="VCHT" vbProcedure="false">#REF!</definedName>
    <definedName function="false" hidden="false" name="Vci" vbProcedure="false">[223]Girder!$F$426:$G$426</definedName>
    <definedName function="false" hidden="false" name="vcn" vbProcedure="false">#REF!</definedName>
    <definedName function="false" hidden="false" name="VCP1" vbProcedure="false">[87]SPS!$CP$350:$ET$406</definedName>
    <definedName function="false" hidden="false" name="VCP2" vbProcedure="false">[87]SPS!$AC$413:$FA$541</definedName>
    <definedName function="false" hidden="false" name="vcp2ma" vbProcedure="false">[87]SPS!$AC$414:$FB$541</definedName>
    <definedName function="false" hidden="false" name="vcp2shtk" vbProcedure="false">[87]SPS!$AC$414:$FB$541</definedName>
    <definedName function="false" hidden="false" name="VCPBKKC" vbProcedure="false">#REF!</definedName>
    <definedName function="false" hidden="false" name="VCPKHTK" vbProcedure="false">[87]SPS!$CQ$351:$ET$406</definedName>
    <definedName function="false" hidden="false" name="VCPTENTK" vbProcedure="false">[87]SPS!$CQ$351:$ET$406</definedName>
    <definedName function="false" hidden="false" name="VCPTHGV" vbProcedure="false">#REF!</definedName>
    <definedName function="false" hidden="false" name="vcsat" vbProcedure="false">'[452]CTDZ 0.4+cto'!$CY$103</definedName>
    <definedName function="false" hidden="false" name="vct" vbProcedure="false">#REF!</definedName>
    <definedName function="false" hidden="false" name="vctb" vbProcedure="false">#REF!</definedName>
    <definedName function="false" hidden="false" name="VCTT" vbProcedure="false">#REF!</definedName>
    <definedName function="false" hidden="false" name="VCVBT1" vbProcedure="false">'[156]VCV-BE-TONG'!$G$11</definedName>
    <definedName function="false" hidden="false" name="VCVBT2" vbProcedure="false">'[156]VCV-BE-TONG'!$G$17</definedName>
    <definedName function="false" hidden="false" name="Vcw" vbProcedure="false">[223]Girder!$F$427:$G$427</definedName>
    <definedName function="false" hidden="false" name="vcxa" vbProcedure="false">[268]TT04!$J$20</definedName>
    <definedName function="false" hidden="false" name="vcxi" vbProcedure="false">#REF!</definedName>
    <definedName function="false" hidden="false" name="vd" vbProcedure="false">'[121]'!$H$8:$J$133</definedName>
    <definedName function="false" hidden="false" name="vd3p" vbProcedure="false">#REF!</definedName>
    <definedName function="false" hidden="false" name="VDCLY" vbProcedure="false">[339]QMCT!$EO$145</definedName>
    <definedName function="false" hidden="false" name="VDK1" vbProcedure="false">[87]SPS!$CK$345:$CL$346</definedName>
    <definedName function="false" hidden="false" name="VDK2" vbProcedure="false">[87]SPS!$EW$409:$EX$410</definedName>
    <definedName function="false" hidden="false" name="vdkt" vbProcedure="false">[20]gVL!$Q$55</definedName>
    <definedName function="false" hidden="false" name="Vf" vbProcedure="false">'[84]'!$J$11</definedName>
    <definedName function="false" hidden="false" name="VHH" vbProcedure="false">'[326]LIET KE HANG HOA'!$J$10</definedName>
    <definedName function="false" hidden="false" name="Vi" vbProcedure="false">[223]Girder!$F$419:$G$419</definedName>
    <definedName function="false" hidden="false" name="Vietri" vbProcedure="false">[168]TTVanChuyen!$J$6</definedName>
    <definedName function="false" hidden="false" name="VIEW" vbProcedure="false">#REF!</definedName>
    <definedName function="false" hidden="false" name="vkcauthang" vbProcedure="false">#REF!</definedName>
    <definedName function="false" hidden="false" name="vkds" vbProcedure="false">[421]DG!$B$836:$B$882</definedName>
    <definedName function="false" hidden="false" name="vksan" vbProcedure="false">#REF!</definedName>
    <definedName function="false" hidden="false" name="vktc" vbProcedure="false">[421]DG!$A$544:$B$604</definedName>
    <definedName function="false" hidden="false" name="VL" vbProcedure="false">[223]Girder!$F$366:$DF$366</definedName>
    <definedName function="false" hidden="false" name="VL1" vbProcedure="false">[110]DTCT!$J$106</definedName>
    <definedName function="false" hidden="false" name="VL100" vbProcedure="false">#REF!</definedName>
    <definedName function="false" hidden="false" name="vl100a" vbProcedure="false">'[452]CTbe tong'!$BA$53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BETONG" vbProcedure="false">'[74]Gia thanh'!$I$9</definedName>
    <definedName function="false" hidden="false" name="vlc" vbProcedure="false">'[308]'!$D$13:$D$581</definedName>
    <definedName function="false" hidden="false" name="Vlcap0_7" vbProcedure="false">#REF!</definedName>
    <definedName function="false" hidden="false" name="VLcap1" vbProcedure="false">#REF!</definedName>
    <definedName function="false" hidden="false" name="vlcau" vbProcedure="false">'[306]ptvt-dg'!$D$14:$D$581</definedName>
    <definedName function="false" hidden="false" name="vlctbb" vbProcedure="false">'[308]'!$C$13:$C$34</definedName>
    <definedName function="false" hidden="false" name="vld" vbProcedure="false">'[306]ptvt-dg'!$D$585:$D$614</definedName>
    <definedName function="false" hidden="false" name="vldd" vbProcedure="false">'[156]TH XL'!$BG$69</definedName>
    <definedName function="false" hidden="false" name="vldg" vbProcedure="false">#REF!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156]TNHCHINH!$I$38</definedName>
    <definedName function="false" hidden="false" name="VLIEU" vbProcedure="false">'[150]'!$AA$7:$AF$38</definedName>
    <definedName function="false" hidden="false" name="VLKday" vbProcedure="false">#REF!</definedName>
    <definedName function="false" hidden="false" name="VLM" vbProcedure="false">'[75]'!$A$1:$E$113</definedName>
    <definedName function="false" hidden="false" name="vlp" vbProcedure="false">'[208]he so'!$B$1</definedName>
    <definedName function="false" hidden="false" name="VLPCONGCU" vbProcedure="false">[87]SPS!$EV$152:$FM$169</definedName>
    <definedName function="false" hidden="false" name="VLPNHIENLIEU" vbProcedure="false">[87]SPS!$CZ$104:$DE$109</definedName>
    <definedName function="false" hidden="false" name="VLPPHUTUNG" vbProcedure="false">[87]SPS!$DG$111:$DS$123</definedName>
    <definedName function="false" hidden="false" name="VLPVATLIEUDIEN" vbProcedure="false">[87]SPS!$DU$125:$EF$136</definedName>
    <definedName function="false" hidden="false" name="VLPVATLIEUKHAC" vbProcedure="false">[87]SPS!$EH$138:$ET$150</definedName>
    <definedName function="false" hidden="false" name="VLPVATLIEUPHU" vbProcedure="false">[87]SPS!$CI$87:$CX$102</definedName>
    <definedName function="false" hidden="false" name="VLP_NC_MTC_PHAN_DAY_SU_PHU_KIEN" vbProcedure="false">'[473]'!$CK$89</definedName>
    <definedName function="false" hidden="false" name="vltco" vbProcedure="false">[420]DGduong!$G$114</definedName>
    <definedName function="false" hidden="false" name="vltr" vbProcedure="false">'[156]TH XL'!$BG$69</definedName>
    <definedName function="false" hidden="false" name="vltram" vbProcedure="false">#REF!</definedName>
    <definedName function="false" hidden="false" name="VL_cau" vbProcedure="false">[307]ptvt!$C$2:$C$49</definedName>
    <definedName function="false" hidden="false" name="vm" vbProcedure="false">[16]Input!CV$25187</definedName>
    <definedName function="false" hidden="false" name="vm1_" vbProcedure="false">[16]Input!CW$25444</definedName>
    <definedName function="false" hidden="false" name="vm2_" vbProcedure="false">[16]Input!CX$25701</definedName>
    <definedName function="false" hidden="false" name="vn1_" vbProcedure="false">[16]Input!CW$25444</definedName>
    <definedName function="false" hidden="false" name="vn2_" vbProcedure="false">[16]Input!CX$25701</definedName>
    <definedName function="false" hidden="false" name="VND" vbProcedure="false">#REF!</definedName>
    <definedName function="false" hidden="false" name="voi" vbProcedure="false">'[198]Gia vat tu'!$A$17220</definedName>
    <definedName function="false" hidden="false" name="Von_dau_tu_thuan" vbProcedure="false">'[158]Co so'!$C$10</definedName>
    <definedName function="false" hidden="false" name="Vp" vbProcedure="false">[223]Girder!$F$415:$G$415</definedName>
    <definedName function="false" hidden="false" name="VPTH" vbProcedure="false">[440]XL4Poppy!$B$1:$B$16</definedName>
    <definedName function="false" hidden="false" name="Vr" vbProcedure="false">'[19]B-B'!$F$59</definedName>
    <definedName function="false" hidden="false" name="vr3p" vbProcedure="false">#REF!</definedName>
    <definedName function="false" hidden="false" name="Vs" vbProcedure="false">[223]Girder!$F$429:$G$429</definedName>
    <definedName function="false" hidden="false" name="VT" vbProcedure="false">#REF!</definedName>
    <definedName function="false" hidden="false" name="vt1pbs" vbProcedure="false">'[156]lam-moi'!$BG$69</definedName>
    <definedName function="false" hidden="false" name="VT22" vbProcedure="false">'[301]vt 22'!$G$20</definedName>
    <definedName function="false" hidden="false" name="vtbs" vbProcedure="false">'[156]lam-moi'!$BG$69</definedName>
    <definedName function="false" hidden="false" name="vtu" vbProcedure="false">#REF!</definedName>
    <definedName function="false" hidden="false" name="Vu" vbProcedure="false">'[4]'!$G$35</definedName>
    <definedName function="false" hidden="false" name="Vua" vbProcedure="false">'[4]'!$A$1:$F$1048576</definedName>
    <definedName function="false" hidden="false" name="vua100" vbProcedure="false">[52]VUA!$F$23</definedName>
    <definedName function="false" hidden="false" name="VuaBT200" vbProcedure="false">[415]vua!$G$11</definedName>
    <definedName function="false" hidden="false" name="vua_75" vbProcedure="false">[206]dongia!$A$1</definedName>
    <definedName function="false" hidden="false" name="vung" vbProcedure="false">#REF!</definedName>
    <definedName function="false" hidden="false" name="vungdcd" vbProcedure="false">#REF!</definedName>
    <definedName function="false" hidden="false" name="vungdcl" vbProcedure="false">#REF!</definedName>
    <definedName function="false" hidden="false" name="vungnhapk" vbProcedure="false">#REF!</definedName>
    <definedName function="false" hidden="false" name="vungnhapl" vbProcedure="false">#REF!</definedName>
    <definedName function="false" hidden="false" name="vungxuatk" vbProcedure="false">#REF!</definedName>
    <definedName function="false" hidden="false" name="vungxuatl" vbProcedure="false">#REF!</definedName>
    <definedName function="false" hidden="false" name="Vu_" vbProcedure="false">'[4]'!$G$31</definedName>
    <definedName function="false" hidden="false" name="VX" vbProcedure="false">[223]Girder!$B$13879</definedName>
    <definedName function="false" hidden="false" name="V_1" vbProcedure="false">[16]Input!CR$24159</definedName>
    <definedName function="false" hidden="false" name="V_10" vbProcedure="false">#REF!</definedName>
    <definedName function="false" hidden="false" name="V_11" vbProcedure="false">#REF!</definedName>
    <definedName function="false" hidden="false" name="V_12" vbProcedure="false">#REF!</definedName>
    <definedName function="false" hidden="false" name="V_13" vbProcedure="false">#REF!</definedName>
    <definedName function="false" hidden="false" name="V_14" vbProcedure="false">#REF!</definedName>
    <definedName function="false" hidden="false" name="V_15" vbProcedure="false">#REF!</definedName>
    <definedName function="false" hidden="false" name="V_16" vbProcedure="false">#REF!</definedName>
    <definedName function="false" hidden="false" name="V_17" vbProcedure="false">#REF!</definedName>
    <definedName function="false" hidden="false" name="V_18" vbProcedure="false">#REF!</definedName>
    <definedName function="false" hidden="false" name="V_2" vbProcedure="false">[16]Input!CS$24416</definedName>
    <definedName function="false" hidden="false" name="V_3" vbProcedure="false">[16]Input!CT$24673</definedName>
    <definedName function="false" hidden="false" name="V_4" vbProcedure="false">[16]Input!CU$24930</definedName>
    <definedName function="false" hidden="false" name="V_5" vbProcedure="false">#REF!</definedName>
    <definedName function="false" hidden="false" name="V_6" vbProcedure="false">#REF!</definedName>
    <definedName function="false" hidden="false" name="V_7" vbProcedure="false">#REF!</definedName>
    <definedName function="false" hidden="false" name="V_8" vbProcedure="false">#REF!</definedName>
    <definedName function="false" hidden="false" name="V_9" vbProcedure="false">#REF!</definedName>
    <definedName function="false" hidden="false" name="V_a_b__t_ng_M200____1x2" vbProcedure="false">NA()</definedName>
    <definedName function="false" hidden="false" name="V_i_ni_l_ng" vbProcedure="false">'[208]he so'!$B$23</definedName>
    <definedName function="false" hidden="false" name="V_t_tõ" vbProcedure="false">#REF!</definedName>
    <definedName function="false" hidden="false" name="VËn_chuyÓn_duêng_dai_trung_chuyÓn" vbProcedure="false">#REF!</definedName>
    <definedName function="false" hidden="false" name="VËt_liÖu_phÇn_DZ35kv" vbProcedure="false">#REF!</definedName>
    <definedName function="false" hidden="false" name="VÙ" vbProcedure="false">#REF!</definedName>
    <definedName function="false" hidden="false" name="W" vbProcedure="false">'[4]'!$J$8</definedName>
    <definedName function="false" hidden="false" name="watertruck" vbProcedure="false">#REF!</definedName>
    <definedName function="false" hidden="false" name="watin" vbProcedure="false">[79]Load1!HK55771</definedName>
    <definedName function="false" hidden="false" name="Wc" vbProcedure="false">[79]Load1!$EM36496</definedName>
    <definedName function="false" hidden="false" name="wcipin" vbProcedure="false">[79]Load1!HL56028</definedName>
    <definedName function="false" hidden="false" name="Wdaymong" vbProcedure="false">#REF!</definedName>
    <definedName function="false" hidden="false" name="Wgct" vbProcedure="false">[252]Pier!$G$53</definedName>
    <definedName function="false" hidden="false" name="Wgkt" vbProcedure="false">[252]Pier!$G$52</definedName>
    <definedName function="false" hidden="false" name="wl" vbProcedure="false">'[4]'!$E$280</definedName>
    <definedName function="false" hidden="false" name="WLX" vbProcedure="false">[225]Sheet1!$G$111</definedName>
    <definedName function="false" hidden="false" name="WLY" vbProcedure="false">[225]Sheet1!$J$111</definedName>
    <definedName function="false" hidden="false" name="WOT" vbProcedure="false">[225]Sheet1!$J$113</definedName>
    <definedName function="false" hidden="false" name="Wpavin" vbProcedure="false">[79]Load1!HJ55514</definedName>
    <definedName function="false" hidden="false" name="WPX" vbProcedure="false">[225]Sheet1!$G$114</definedName>
    <definedName function="false" hidden="false" name="WPY" vbProcedure="false">[225]Sheet1!$J$114</definedName>
    <definedName function="false" hidden="false" name="Ws" vbProcedure="false">'[4]'!$K$241</definedName>
    <definedName function="false" hidden="false" name="WSD" vbProcedure="false">[252]Pier!$F$272:$F$277</definedName>
    <definedName function="false" hidden="false" name="WSDS" vbProcedure="false">[252]Pier!$F$284:$F$289</definedName>
    <definedName function="false" hidden="false" name="Wss" vbProcedure="false">'[4]'!$J$234</definedName>
    <definedName function="false" hidden="false" name="Wst" vbProcedure="false">'[4]'!$J$234</definedName>
    <definedName function="false" hidden="false" name="wt" vbProcedure="false">'[4]'!$E$277</definedName>
    <definedName function="false" hidden="false" name="www" vbProcedure="false">'[461]tra-vat-lieu'!$A$7:$F$149</definedName>
    <definedName function="false" hidden="false" name="WX" vbProcedure="false">[225]Sheet1!$G$112</definedName>
    <definedName function="false" hidden="false" name="WY" vbProcedure="false">[225]Sheet1!$J$112</definedName>
    <definedName function="false" hidden="false" name="X" vbProcedure="false">'[4]'!$J$7</definedName>
    <definedName function="false" hidden="false" name="x17dnc" vbProcedure="false">[156]chitiet!$BG$69</definedName>
    <definedName function="false" hidden="false" name="x17dvl" vbProcedure="false">[156]chitiet!$BG$69</definedName>
    <definedName function="false" hidden="false" name="x17knc" vbProcedure="false">[156]chitiet!$BG$69</definedName>
    <definedName function="false" hidden="false" name="x17kvl" vbProcedure="false">[156]chitiet!$BG$69</definedName>
    <definedName function="false" hidden="false" name="X1pFCOnc" vbProcedure="false">'[156]CHITIET VL-NC-TT -1p'!$BG$69</definedName>
    <definedName function="false" hidden="false" name="X1pFCOvc" vbProcedure="false">'[156]CHITIET VL-NC-TT -1p'!$BG$69</definedName>
    <definedName function="false" hidden="false" name="X1pFCOvl" vbProcedure="false">'[156]CHITIET VL-NC-TT -1p'!$BG$69</definedName>
    <definedName function="false" hidden="false" name="x1pignc" vbProcedure="false">'[156]lam-moi'!$BG$69</definedName>
    <definedName function="false" hidden="false" name="X1pIGvc" vbProcedure="false">'[156]CHITIET VL-NC-TT -1p'!$BG$69</definedName>
    <definedName function="false" hidden="false" name="x1pigvl" vbProcedure="false">'[156]lam-moi'!$BG$69</definedName>
    <definedName function="false" hidden="false" name="x1pind" vbProcedure="false">#REF!</definedName>
    <definedName function="false" hidden="false" name="x1pindnc" vbProcedure="false">'[156]lam-moi'!$BG$69</definedName>
    <definedName function="false" hidden="false" name="x1pindvl" vbProcedure="false">'[156]lam-moi'!$BG$69</definedName>
    <definedName function="false" hidden="false" name="x1ping" vbProcedure="false">#REF!</definedName>
    <definedName function="false" hidden="false" name="x1pingnc" vbProcedure="false">'[156]lam-moi'!$BG$69</definedName>
    <definedName function="false" hidden="false" name="x1pingvl" vbProcedure="false">'[156]lam-moi'!$BG$69</definedName>
    <definedName function="false" hidden="false" name="x1pint" vbProcedure="false">#REF!</definedName>
    <definedName function="false" hidden="false" name="x1pintnc" vbProcedure="false">'[156]lam-moi'!$BG$69</definedName>
    <definedName function="false" hidden="false" name="X1pINTvc" vbProcedure="false">'[156]CHITIET VL-NC-TT -1p'!$BG$69</definedName>
    <definedName function="false" hidden="false" name="x1pintvl" vbProcedure="false">'[156]lam-moi'!$BG$69</definedName>
    <definedName function="false" hidden="false" name="x1pitnc" vbProcedure="false">'[156]lam-moi'!$BG$69</definedName>
    <definedName function="false" hidden="false" name="X1pITvc" vbProcedure="false">'[156]CHITIET VL-NC-TT -1p'!$BG$69</definedName>
    <definedName function="false" hidden="false" name="x1pitvl" vbProcedure="false">'[156]lam-moi'!$BG$69</definedName>
    <definedName function="false" hidden="false" name="x1_" vbProcedure="false">'[4]'!$I$32</definedName>
    <definedName function="false" hidden="false" name="x20knc" vbProcedure="false">[156]chitiet!$BG$69</definedName>
    <definedName function="false" hidden="false" name="x20kvl" vbProcedure="false">[156]chitiet!$BG$69</definedName>
    <definedName function="false" hidden="false" name="x22knc" vbProcedure="false">[156]chitiet!$BG$69</definedName>
    <definedName function="false" hidden="false" name="x22kvl" vbProcedure="false">[156]chitiet!$BG$69</definedName>
    <definedName function="false" hidden="false" name="x2mig1nc" vbProcedure="false">'[156]lam-moi'!$BG$69</definedName>
    <definedName function="false" hidden="false" name="x2mig1vl" vbProcedure="false">'[156]lam-moi'!$BG$69</definedName>
    <definedName function="false" hidden="false" name="x2min1nc" vbProcedure="false">'[156]lam-moi'!$BG$69</definedName>
    <definedName function="false" hidden="false" name="x2min1vl" vbProcedure="false">'[156]lam-moi'!$BG$69</definedName>
    <definedName function="false" hidden="false" name="x2mit1vl" vbProcedure="false">'[156]lam-moi'!$BG$69</definedName>
    <definedName function="false" hidden="false" name="x2mitnc" vbProcedure="false">'[156]lam-moi'!$BG$69</definedName>
    <definedName function="false" hidden="false" name="x2_" vbProcedure="false">'[4]'!$I$33</definedName>
    <definedName function="false" hidden="false" name="XA" vbProcedure="false">#REF!</definedName>
    <definedName function="false" hidden="false" name="XADZ04" vbProcedure="false">'[296]'!$GC$441</definedName>
    <definedName function="false" hidden="false" name="Xalan200T" vbProcedure="false">'[390]M+MC'!$D$13</definedName>
    <definedName function="false" hidden="false" name="Xalan400T" vbProcedure="false">'[390]M+MC'!$D$12</definedName>
    <definedName function="false" hidden="false" name="xama" vbProcedure="false">#REF!</definedName>
    <definedName function="false" hidden="false" name="xason" vbProcedure="false">#REF!</definedName>
    <definedName function="false" hidden="false" name="xat" vbProcedure="false">'[309]Tinh toan'!$J$363</definedName>
    <definedName function="false" hidden="false" name="Xay" vbProcedure="false">'[366]'!$B$155</definedName>
    <definedName function="false" hidden="false" name="Xaybe" vbProcedure="false">'[366]'!$B$135</definedName>
    <definedName function="false" hidden="false" name="xaydung" vbProcedure="false">[191]XL4Poppy!$B$1:$B$16</definedName>
    <definedName function="false" hidden="false" name="Xaylcan" vbProcedure="false">'[381]Tru So Lam Viec'!$B$51401</definedName>
    <definedName function="false" hidden="false" name="xaïon" vbProcedure="false">#REF!</definedName>
    <definedName function="false" hidden="false" name="xb80" vbProcedure="false">#REF!</definedName>
    <definedName function="false" hidden="false" name="xbt" vbProcedure="false">'[309]Tinh toan'!$K$363</definedName>
    <definedName function="false" hidden="false" name="XB_80" vbProcedure="false">#REF!</definedName>
    <definedName function="false" hidden="false" name="XCCDZ22" vbProcedure="false">'[296]'!$BK$319</definedName>
    <definedName function="false" hidden="false" name="XCCT" vbProcedure="false">0.5</definedName>
    <definedName function="false" hidden="false" name="xcp" vbProcedure="false">[80]Section!$K$47:$K$51</definedName>
    <definedName function="false" hidden="false" name="XCT" vbProcedure="false">#REF!</definedName>
    <definedName function="false" hidden="false" name="xd0_6" vbProcedure="false">'[182]'!$A$1:$IV$1</definedName>
    <definedName function="false" hidden="false" name="xd1_3" vbProcedure="false">'[182]'!$A$1:$IV$1</definedName>
    <definedName function="false" hidden="false" name="xd1_5" vbProcedure="false">'[182]'!$A$1:$IV$1</definedName>
    <definedName function="false" hidden="false" name="XDAUTRAMDZ22" vbProcedure="false">'[296]'!$DA$361</definedName>
    <definedName function="false" hidden="false" name="XDDZ22" vbProcedure="false">'[296]'!$AG$289</definedName>
    <definedName function="false" hidden="false" name="XDGHDZ22" vbProcedure="false">'[296]'!$DY$385</definedName>
    <definedName function="false" hidden="false" name="XDHDZ22" vbProcedure="false">'[296]'!$DS$379</definedName>
    <definedName function="false" hidden="false" name="xdra" vbProcedure="false">[181]sheet12!$A$1:$IV$1</definedName>
    <definedName function="false" hidden="false" name="xdsnc" vbProcedure="false">[156]gtrinh!$BG$69</definedName>
    <definedName function="false" hidden="false" name="xdsvl" vbProcedure="false">[156]gtrinh!$BG$69</definedName>
    <definedName function="false" hidden="false" name="XDTDZ22" vbProcedure="false">'[296]'!$BW$331</definedName>
    <definedName function="false" hidden="false" name="xelaodam" vbProcedure="false">#REF!</definedName>
    <definedName function="false" hidden="false" name="xerox" vbProcedure="false">#REF!</definedName>
    <definedName function="false" hidden="false" name="xethung10t" vbProcedure="false">#REF!</definedName>
    <definedName function="false" hidden="false" name="xetreo" vbProcedure="false">#REF!</definedName>
    <definedName function="false" hidden="false" name="xetuoinhua190" vbProcedure="false">'[366]'!$G$336</definedName>
    <definedName function="false" hidden="false" name="Xe_lao_dÇm" vbProcedure="false">#REF!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156]lam-moi'!$BG$69</definedName>
    <definedName function="false" hidden="false" name="xfconc3p" vbProcedure="false">'[156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156]lam-moi'!$BG$69</definedName>
    <definedName function="false" hidden="false" name="xfcovl3p" vbProcedure="false">'[156]CHITIET VL-NC'!$G$90</definedName>
    <definedName function="false" hidden="false" name="xfnc" vbProcedure="false">'[156]lam-moi'!$BG$69</definedName>
    <definedName function="false" hidden="false" name="XFTDZ22" vbProcedure="false">'[296]'!$DG$367</definedName>
    <definedName function="false" hidden="false" name="xfvl" vbProcedure="false">'[156]lam-moi'!$BG$69</definedName>
    <definedName function="false" hidden="false" name="xgc100" vbProcedure="false">#REF!</definedName>
    <definedName function="false" hidden="false" name="xgc150" vbProcedure="false">#REF!</definedName>
    <definedName function="false" hidden="false" name="xgc200" vbProcedure="false">#REF!</definedName>
    <definedName function="false" hidden="false" name="xh" vbProcedure="false">'[4]'!$H$85:$H$288</definedName>
    <definedName function="false" hidden="false" name="xhn" vbProcedure="false">#REF!</definedName>
    <definedName function="false" hidden="false" name="xhnnc" vbProcedure="false">'[156]lam-moi'!$BG$69</definedName>
    <definedName function="false" hidden="false" name="xhnvl" vbProcedure="false">'[156]lam-moi'!$BG$69</definedName>
    <definedName function="false" hidden="false" name="XHT" vbProcedure="false">#REF!</definedName>
    <definedName function="false" hidden="false" name="xh_bq" vbProcedure="false">'[359]truc tiep'!$S$43</definedName>
    <definedName function="false" hidden="false" name="xh_bv" vbProcedure="false">'[359]truc tiep'!$DY$32897</definedName>
    <definedName function="false" hidden="false" name="xh_ck" vbProcedure="false">'[359]truc tiep'!$DP$30584</definedName>
    <definedName function="false" hidden="false" name="xh_d1" vbProcedure="false">'[359]truc tiep'!$AM$9767</definedName>
    <definedName function="false" hidden="false" name="xh_d2" vbProcedure="false">'[359]truc tiep'!$M$3085</definedName>
    <definedName function="false" hidden="false" name="xh_d3" vbProcedure="false">'[359]truc tiep'!$A$36752</definedName>
    <definedName function="false" hidden="false" name="xh_dl" vbProcedure="false">'[359]truc tiep'!$S$74</definedName>
    <definedName function="false" hidden="false" name="xh_kcs" vbProcedure="false">'[359]truc tiep'!$CY$26215</definedName>
    <definedName function="false" hidden="false" name="xh_nb" vbProcedure="false">'[359]truc tiep'!$F$1286</definedName>
    <definedName function="false" hidden="false" name="xh_ngio" vbProcedure="false">'[359]truc tiep'!$BE$14393</definedName>
    <definedName function="false" hidden="false" name="xh_nv" vbProcedure="false">'[359]truc tiep'!$DO$30327</definedName>
    <definedName function="false" hidden="false" name="xh_t3" vbProcedure="false">'[359]truc tiep'!$S$147</definedName>
    <definedName function="false" hidden="false" name="xh_t4" vbProcedure="false">'[359]truc tiep'!$IL$62966</definedName>
    <definedName function="false" hidden="false" name="xh_t5" vbProcedure="false">'[359]truc tiep'!$P$3856</definedName>
    <definedName function="false" hidden="false" name="xh_t6" vbProcedure="false">'[359]truc tiep'!$AU$11823</definedName>
    <definedName function="false" hidden="false" name="xh_tc" vbProcedure="false">'[359]truc tiep'!$DC$27243</definedName>
    <definedName function="false" hidden="false" name="xh_tm" vbProcedure="false">'[359]truc tiep'!$CL$22874</definedName>
    <definedName function="false" hidden="false" name="xh_vs" vbProcedure="false">'[359]truc tiep'!$CN$23388</definedName>
    <definedName function="false" hidden="false" name="xh_xh" vbProcedure="false">'[359]truc tiep'!$CK$22617</definedName>
    <definedName function="false" hidden="false" name="xi" vbProcedure="false">#REF!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156]lam-moi'!$BG$69</definedName>
    <definedName function="false" hidden="false" name="xig1p" vbProcedure="false">#REF!</definedName>
    <definedName function="false" hidden="false" name="xig1pnc" vbProcedure="false">'[156]lam-moi'!$BG$69</definedName>
    <definedName function="false" hidden="false" name="xig1pvl" vbProcedure="false">'[156]lam-moi'!$BG$69</definedName>
    <definedName function="false" hidden="false" name="xig1vl" vbProcedure="false">'[156]lam-moi'!$BG$69</definedName>
    <definedName function="false" hidden="false" name="xig2nc" vbProcedure="false">'[156]lam-moi'!$BG$69</definedName>
    <definedName function="false" hidden="false" name="xig2vl" vbProcedure="false">'[156]lam-moi'!$BG$69</definedName>
    <definedName function="false" hidden="false" name="xig3p" vbProcedure="false">#REF!</definedName>
    <definedName function="false" hidden="false" name="xiggnc" vbProcedure="false">'[156]CHITIET VL-NC'!$G$57</definedName>
    <definedName function="false" hidden="false" name="xiggvl" vbProcedure="false">'[156]CHITIET VL-NC'!$G$53</definedName>
    <definedName function="false" hidden="false" name="xignc" vbProcedure="false">'[156]lam-moi'!$BG$69</definedName>
    <definedName function="false" hidden="false" name="xignc3p" vbProcedure="false">#REF!</definedName>
    <definedName function="false" hidden="false" name="xigvl" vbProcedure="false">'[156]lam-moi'!$BG$69</definedName>
    <definedName function="false" hidden="false" name="xigvl3p" vbProcedure="false">#REF!</definedName>
    <definedName function="false" hidden="false" name="ximang" vbProcedure="false">#REF!</definedName>
    <definedName function="false" hidden="false" name="XiMangPCB30" vbProcedure="false">'[164]T.Tinh'!$L$4</definedName>
    <definedName function="false" hidden="false" name="Xim_ng_PC40" vbProcedure="false">'[208]he so'!$B$21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156]lam-moi'!$BG$69</definedName>
    <definedName function="false" hidden="false" name="xin190nc3p" vbProcedure="false">'[156]CHITIET VL-NC'!$G$76</definedName>
    <definedName function="false" hidden="false" name="xin190vl" vbProcedure="false">'[156]lam-moi'!$BG$69</definedName>
    <definedName function="false" hidden="false" name="xin190vl3p" vbProcedure="false">'[156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156]lam-moi'!$BG$69</definedName>
    <definedName function="false" hidden="false" name="xin901vl" vbProcedure="false">'[156]lam-moi'!$BG$69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156]lam-moi'!$BG$69</definedName>
    <definedName function="false" hidden="false" name="xind1pvl" vbProcedure="false">'[156]lam-moi'!$BG$69</definedName>
    <definedName function="false" hidden="false" name="xind3p" vbProcedure="false">#REF!</definedName>
    <definedName function="false" hidden="false" name="xindnc" vbProcedure="false">'[156]lam-moi'!$BG$69</definedName>
    <definedName function="false" hidden="false" name="xindnc1p" vbProcedure="false">#REF!</definedName>
    <definedName function="false" hidden="false" name="xindnc3p" vbProcedure="false">'[156]CHITIET VL-NC'!$G$85</definedName>
    <definedName function="false" hidden="false" name="xindvl" vbProcedure="false">'[156]lam-moi'!$BG$69</definedName>
    <definedName function="false" hidden="false" name="xindvl1p" vbProcedure="false">#REF!</definedName>
    <definedName function="false" hidden="false" name="xindvl3p" vbProcedure="false">'[156]CHITIET VL-NC'!$G$80</definedName>
    <definedName function="false" hidden="false" name="xing1p" vbProcedure="false">#REF!</definedName>
    <definedName function="false" hidden="false" name="xing1pnc" vbProcedure="false">'[156]lam-moi'!$BG$69</definedName>
    <definedName function="false" hidden="false" name="xing1pvl" vbProcedure="false">'[156]lam-moi'!$BG$69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156]lam-moi'!$BG$69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156]lam-moi'!$BG$69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156]lam-moi'!$BG$69</definedName>
    <definedName function="false" hidden="false" name="xit1p" vbProcedure="false">#REF!</definedName>
    <definedName function="false" hidden="false" name="xit1pnc" vbProcedure="false">'[156]lam-moi'!$BG$69</definedName>
    <definedName function="false" hidden="false" name="xit1pvl" vbProcedure="false">'[156]lam-moi'!$BG$69</definedName>
    <definedName function="false" hidden="false" name="xit1vl" vbProcedure="false">'[156]lam-moi'!$BG$69</definedName>
    <definedName function="false" hidden="false" name="xit23p" vbProcedure="false">#REF!</definedName>
    <definedName function="false" hidden="false" name="xit2nc" vbProcedure="false">'[156]lam-moi'!$BG$69</definedName>
    <definedName function="false" hidden="false" name="xit2nc3p" vbProcedure="false">#REF!</definedName>
    <definedName function="false" hidden="false" name="xit2vl" vbProcedure="false">'[156]lam-moi'!$BG$69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156]lam-moi'!$BG$69</definedName>
    <definedName function="false" hidden="false" name="xitnc3p" vbProcedure="false">#REF!</definedName>
    <definedName function="false" hidden="false" name="xittnc" vbProcedure="false">'[156]CHITIET VL-NC'!$G$48</definedName>
    <definedName function="false" hidden="false" name="xittvl" vbProcedure="false">'[156]CHITIET VL-NC'!$G$44</definedName>
    <definedName function="false" hidden="false" name="xitvl" vbProcedure="false">'[156]lam-moi'!$BG$69</definedName>
    <definedName function="false" hidden="false" name="xitvl3p" vbProcedure="false">#REF!</definedName>
    <definedName function="false" hidden="false" name="Xi_m_ng_PC30" vbProcedure="false">'[414]DG '!$I$340</definedName>
    <definedName function="false" hidden="false" name="xk0_6" vbProcedure="false">'[182]'!$A$1:$IV$1</definedName>
    <definedName function="false" hidden="false" name="xk1_3" vbProcedure="false">'[182]'!$A$1:$IV$1</definedName>
    <definedName function="false" hidden="false" name="xk1_5" vbProcedure="false">'[182]'!$A$1:$IV$1</definedName>
    <definedName function="false" hidden="false" name="Xkoto" vbProcedure="false">'[84]'!$G$53</definedName>
    <definedName function="false" hidden="false" name="Xkxn" vbProcedure="false">'[84]'!$G$54</definedName>
    <definedName function="false" hidden="false" name="xl" vbProcedure="false">#REF!</definedName>
    <definedName function="false" hidden="false" name="xlc" vbProcedure="false">#REF!</definedName>
    <definedName function="false" hidden="false" name="xld1_4" vbProcedure="false">'[182]'!$A$1:$IV$1</definedName>
    <definedName function="false" hidden="false" name="xlk" vbProcedure="false">#REF!</definedName>
    <definedName function="false" hidden="false" name="xlk1_4" vbProcedure="false">'[182]'!$A$1:$IV$1</definedName>
    <definedName function="false" hidden="false" name="XLP" vbProcedure="false">#REF!</definedName>
    <definedName function="false" hidden="false" name="xltba22_04" vbProcedure="false">#REF!</definedName>
    <definedName function="false" hidden="false" name="xm" vbProcedure="false">[36]gvl!$N$16</definedName>
    <definedName function="false" hidden="false" name="XM1" vbProcedure="false">[110]DTCT!$L$106</definedName>
    <definedName function="false" hidden="false" name="XM100" vbProcedure="false">'[389]CT Btong'!$J$10</definedName>
    <definedName function="false" hidden="false" name="XM150" vbProcedure="false">'[389]CT Btong'!$J$9</definedName>
    <definedName function="false" hidden="false" name="XM200" vbProcedure="false">'[389]CT Btong'!$J$8</definedName>
    <definedName function="false" hidden="false" name="XM250" vbProcedure="false">'[389]CT Btong'!$J$7</definedName>
    <definedName function="false" hidden="false" name="xm30" vbProcedure="false">#REF!</definedName>
    <definedName function="false" hidden="false" name="XM300" vbProcedure="false">'[389]CT Btong'!$J$6</definedName>
    <definedName function="false" hidden="false" name="xm40" vbProcedure="false">#REF!</definedName>
    <definedName function="false" hidden="false" name="xmang" vbProcedure="false">[385]ptvl!$P$30</definedName>
    <definedName function="false" hidden="false" name="XMAX" vbProcedure="false">#REF!</definedName>
    <definedName function="false" hidden="false" name="xmbs" vbProcedure="false">'[4]'!$G$49</definedName>
    <definedName function="false" hidden="false" name="XMcatden50" vbProcedure="false">'[419]Gia vat tu'!$J$17</definedName>
    <definedName function="false" hidden="false" name="XMcatden75" vbProcedure="false">'[419]Gia vat tu'!$J$22</definedName>
    <definedName function="false" hidden="false" name="xmcatvang100" vbProcedure="false">'[419]Gia vat tu'!$J$26</definedName>
    <definedName function="false" hidden="false" name="XMcatvang50" vbProcedure="false">'[419]Gia vat tu'!$J$12</definedName>
    <definedName function="false" hidden="false" name="XMcatvang75" vbProcedure="false">'[419]Gia vat tu'!$J$5</definedName>
    <definedName function="false" hidden="false" name="xmcax" vbProcedure="false">#REF!</definedName>
    <definedName function="false" hidden="false" name="xmcp" vbProcedure="false">'[4]'!$G$50</definedName>
    <definedName function="false" hidden="false" name="XMIN" vbProcedure="false">#REF!</definedName>
    <definedName function="false" hidden="false" name="xmkd" vbProcedure="false">'[4]'!$G$51</definedName>
    <definedName function="false" hidden="false" name="xmns" vbProcedure="false">'[4]'!$G$52</definedName>
    <definedName function="false" hidden="false" name="xmp40" vbProcedure="false">'[274]'!$Q$31</definedName>
    <definedName function="false" hidden="false" name="xmpc30" vbProcedure="false">[98]dg!$D$14</definedName>
    <definedName function="false" hidden="false" name="xmpc40" vbProcedure="false">'[4]'!$G$53</definedName>
    <definedName function="false" hidden="false" name="xmqb" vbProcedure="false">'[4]'!$G$48</definedName>
    <definedName function="false" hidden="false" name="xmtrang" vbProcedure="false">'[419]Gia vat tu'!$D$90</definedName>
    <definedName function="false" hidden="false" name="XMV100" vbProcedure="false">'[389]CT Btong'!$J$11</definedName>
    <definedName function="false" hidden="false" name="xn" vbProcedure="false">'[4]'!$A$1:$A$1048576</definedName>
    <definedName function="false" hidden="false" name="XNDZ22" vbProcedure="false">'[296]'!$AY$307</definedName>
    <definedName function="false" hidden="false" name="XNHDZ22" vbProcedure="false">'[296]'!$EE$391</definedName>
    <definedName function="false" hidden="false" name="XNTDZ22" vbProcedure="false">'[296]'!$CO$349</definedName>
    <definedName function="false" hidden="false" name="xo" vbProcedure="false">[228]So!$F$65</definedName>
    <definedName function="false" hidden="false" name="XOANHAP" vbProcedure="false">'[413]Nhap VT oto'!$D$2237:$E$2835,'[413]Nhap VT oto'!$G$2237:$O$2835</definedName>
    <definedName function="false" hidden="false" name="xoanhapk" vbProcedure="false">#REF!,#REF!</definedName>
    <definedName function="false" hidden="false" name="xoanhapl" vbProcedure="false">#REF!,#REF!</definedName>
    <definedName function="false" hidden="false" name="xoaxuatk" vbProcedure="false">#REF!</definedName>
    <definedName function="false" hidden="false" name="xoaxuatl" vbProcedure="false">#REF!</definedName>
    <definedName function="false" hidden="false" name="XPSDZ22" vbProcedure="false">'[296]'!$DM$373</definedName>
    <definedName function="false" hidden="false" name="xr1nc" vbProcedure="false">'[156]lam-moi'!$BG$69</definedName>
    <definedName function="false" hidden="false" name="xr1vl" vbProcedure="false">'[156]lam-moi'!$BG$69</definedName>
    <definedName function="false" hidden="false" name="XTN" vbProcedure="false">[415]May!$E$67</definedName>
    <definedName function="false" hidden="false" name="xtr3pnc" vbProcedure="false">[156]gtrinh!$BG$69</definedName>
    <definedName function="false" hidden="false" name="xtr3pvl" vbProcedure="false">[156]gtrinh!$BG$69</definedName>
    <definedName function="false" hidden="false" name="XUATHANGKMAI" vbProcedure="false">[329]Nhapxuat!$BS$2:$CU$62</definedName>
    <definedName function="false" hidden="false" name="xuat_hien" vbProcedure="false">[76]DTCT!$A$6:$A$58</definedName>
    <definedName function="false" hidden="false" name="Xuat_hien1" vbProcedure="false">[77]DTCT!$A$7:$A$238</definedName>
    <definedName function="false" hidden="false" name="xuat_hien_cau" vbProcedure="false">'[366]'!$E$6:$E$479</definedName>
    <definedName function="false" hidden="false" name="XUAÁT" vbProcedure="false">#REF!</definedName>
    <definedName function="false" hidden="false" name="xuchoi0_15" vbProcedure="false">'[366]'!$G$159</definedName>
    <definedName function="false" hidden="false" name="xuchoi0_25" vbProcedure="false">'[366]'!$G$160</definedName>
    <definedName function="false" hidden="false" name="xuchoi0_3" vbProcedure="false">'[366]'!$G$161</definedName>
    <definedName function="false" hidden="false" name="xuchoi0_35" vbProcedure="false">'[366]'!$G$162</definedName>
    <definedName function="false" hidden="false" name="xuchoi0_4" vbProcedure="false">'[366]'!$G$163</definedName>
    <definedName function="false" hidden="false" name="xuchoi0_65" vbProcedure="false">'[366]'!$G$164</definedName>
    <definedName function="false" hidden="false" name="xuchoi0_75" vbProcedure="false">'[366]'!$G$165</definedName>
    <definedName function="false" hidden="false" name="xuchoi1_25" vbProcedure="false">'[366]'!$G$166</definedName>
    <definedName function="false" hidden="false" name="xuclat0_4" vbProcedure="false">'[366]'!$G$168</definedName>
    <definedName function="false" hidden="false" name="xuclat1" vbProcedure="false">#REF!</definedName>
    <definedName function="false" hidden="false" name="xuclat1_65" vbProcedure="false">'[366]'!$G$170</definedName>
    <definedName function="false" hidden="false" name="xuclat2" vbProcedure="false">'[366]'!$G$171</definedName>
    <definedName function="false" hidden="false" name="xuclat2_8" vbProcedure="false">'[366]'!$G$172</definedName>
    <definedName function="false" hidden="false" name="xucxich0_22" vbProcedure="false">'[366]'!$G$141</definedName>
    <definedName function="false" hidden="false" name="xucxich0_25" vbProcedure="false">'[366]'!$G$142</definedName>
    <definedName function="false" hidden="false" name="xucxich0_3" vbProcedure="false">'[366]'!$G$143</definedName>
    <definedName function="false" hidden="false" name="xucxich0_35" vbProcedure="false">'[366]'!$G$144</definedName>
    <definedName function="false" hidden="false" name="xucxich0_4" vbProcedure="false">'[366]'!$G$145</definedName>
    <definedName function="false" hidden="false" name="xucxich0_5" vbProcedure="false">'[366]'!$G$146</definedName>
    <definedName function="false" hidden="false" name="xucxich0_65" vbProcedure="false">'[366]'!$G$147</definedName>
    <definedName function="false" hidden="false" name="xucxich1" vbProcedure="false">'[366]'!$G$148</definedName>
    <definedName function="false" hidden="false" name="xucxich1_2" vbProcedure="false">'[366]'!$G$149</definedName>
    <definedName function="false" hidden="false" name="xucxich1_25" vbProcedure="false">'[366]'!$G$150</definedName>
    <definedName function="false" hidden="false" name="xucxich1_6" vbProcedure="false">'[366]'!$G$151</definedName>
    <definedName function="false" hidden="false" name="xucxich2" vbProcedure="false">'[366]'!$G$152</definedName>
    <definedName function="false" hidden="false" name="xucxich2_5" vbProcedure="false">'[366]'!$G$153</definedName>
    <definedName function="false" hidden="false" name="xucxich4" vbProcedure="false">'[366]'!$G$154</definedName>
    <definedName function="false" hidden="false" name="xucxich4_6" vbProcedure="false">'[366]'!$G$155</definedName>
    <definedName function="false" hidden="false" name="xucxich5" vbProcedure="false">'[366]'!$G$156</definedName>
    <definedName function="false" hidden="false" name="XUÁN" vbProcedure="false">'[121]'!$I$99</definedName>
    <definedName function="false" hidden="false" name="Xuân" vbProcedure="false">#REF!</definedName>
    <definedName function="false" hidden="false" name="xxxs" vbProcedure="false">#REF!</definedName>
    <definedName function="false" hidden="false" name="x_1" vbProcedure="false">'[229]13.BANG CT'!$A$18</definedName>
    <definedName function="false" hidden="false" name="x_2" vbProcedure="false">'[229]13.BANG CT'!$A$19</definedName>
    <definedName function="false" hidden="false" name="x_3" vbProcedure="false">'[229]13.BANG CT'!$A$20</definedName>
    <definedName function="false" hidden="false" name="x_4" vbProcedure="false">'[229]13.BANG CT'!$A$21</definedName>
    <definedName function="false" hidden="false" name="x_8I" vbProcedure="false">'[229]15.MMUS GOI'!$F$19</definedName>
    <definedName function="false" hidden="false" name="x_8IV" vbProcedure="false">'[229]14.MMUS GIUA NHIP'!$F$17</definedName>
    <definedName function="false" hidden="false" name="x_9I" vbProcedure="false">'[229]15.MMUS GOI'!$F$20</definedName>
    <definedName function="false" hidden="false" name="x_9IV" vbProcedure="false">'[229]14.MMUS GIUA NHIP'!$F$18</definedName>
    <definedName function="false" hidden="false" name="x_list" vbProcedure="false">[80]Section!$B$12:$B$42</definedName>
    <definedName function="false" hidden="false" name="X_ng" vbProcedure="false">'[208]he so'!$B$20</definedName>
    <definedName function="false" hidden="false" name="y" vbProcedure="false">'[4]'!$M$13:$M$17</definedName>
    <definedName function="false" hidden="false" name="ybc" vbProcedure="false">[223]Girder!$G$140</definedName>
    <definedName function="false" hidden="false" name="ycp" vbProcedure="false">[80]Section!$L$47:$L$51</definedName>
    <definedName function="false" hidden="false" name="yi" vbProcedure="false">[225]Sheet1!$J$41:$J$50</definedName>
    <definedName function="false" hidden="false" name="YMAX" vbProcedure="false">#REF!</definedName>
    <definedName function="false" hidden="false" name="YMIN" vbProcedure="false">#REF!</definedName>
    <definedName function="false" hidden="false" name="YR0" vbProcedure="false">#REF!</definedName>
    <definedName function="false" hidden="false" name="YRP" vbProcedure="false">#REF!</definedName>
    <definedName function="false" hidden="false" name="yt" vbProcedure="false">[223]Girder!$F$141</definedName>
    <definedName function="false" hidden="false" name="ytc" vbProcedure="false">[223]Girder!$G$141</definedName>
    <definedName function="false" hidden="false" name="ytd" vbProcedure="false">[223]Girder!$G$142</definedName>
    <definedName function="false" hidden="false" name="yt_bq" vbProcedure="false">'[359]truc tiep'!$R$43</definedName>
    <definedName function="false" hidden="false" name="yt_bv" vbProcedure="false">'[359]truc tiep'!$DY$32897</definedName>
    <definedName function="false" hidden="false" name="yt_ck" vbProcedure="false">'[359]truc tiep'!$DP$30584</definedName>
    <definedName function="false" hidden="false" name="yt_d1" vbProcedure="false">'[359]truc tiep'!$AM$9767</definedName>
    <definedName function="false" hidden="false" name="yt_d2" vbProcedure="false">'[359]truc tiep'!$M$3085</definedName>
    <definedName function="false" hidden="false" name="yt_d3" vbProcedure="false">'[359]truc tiep'!$A$36752</definedName>
    <definedName function="false" hidden="false" name="yt_dl" vbProcedure="false">'[359]truc tiep'!$R$74</definedName>
    <definedName function="false" hidden="false" name="yt_kcs" vbProcedure="false">'[359]truc tiep'!$CY$26215</definedName>
    <definedName function="false" hidden="false" name="yt_nb" vbProcedure="false">'[359]truc tiep'!$F$1286</definedName>
    <definedName function="false" hidden="false" name="yt_ngio" vbProcedure="false">'[359]truc tiep'!$BE$14393</definedName>
    <definedName function="false" hidden="false" name="yt_nv" vbProcedure="false">'[359]truc tiep'!$DO$30327</definedName>
    <definedName function="false" hidden="false" name="yt_t3" vbProcedure="false">'[359]truc tiep'!$R$147</definedName>
    <definedName function="false" hidden="false" name="yt_t4" vbProcedure="false">'[359]truc tiep'!$IL$62966</definedName>
    <definedName function="false" hidden="false" name="yt_t5" vbProcedure="false">'[359]truc tiep'!$P$3856</definedName>
    <definedName function="false" hidden="false" name="yt_t6" vbProcedure="false">'[359]truc tiep'!$AU$11823</definedName>
    <definedName function="false" hidden="false" name="yt_tc" vbProcedure="false">'[359]truc tiep'!$DC$27243</definedName>
    <definedName function="false" hidden="false" name="yt_tm" vbProcedure="false">'[359]truc tiep'!$CL$22874</definedName>
    <definedName function="false" hidden="false" name="yt_vs" vbProcedure="false">'[359]truc tiep'!$CN$23388</definedName>
    <definedName function="false" hidden="false" name="yt_xh" vbProcedure="false">'[359]truc tiep'!$CK$22617</definedName>
    <definedName function="false" hidden="false" name="y_1I" vbProcedure="false">'[229]13.BANG CT'!$C$18</definedName>
    <definedName function="false" hidden="false" name="y_1II" vbProcedure="false">'[229]13.BANG CT'!$C$19</definedName>
    <definedName function="false" hidden="false" name="y_1III" vbProcedure="false">'[229]13.BANG CT'!$C$20</definedName>
    <definedName function="false" hidden="false" name="y_1IV" vbProcedure="false">'[229]13.BANG CT'!$C$21</definedName>
    <definedName function="false" hidden="false" name="y_2I" vbProcedure="false">'[229]13.BANG CT'!$E$18</definedName>
    <definedName function="false" hidden="false" name="y_2II" vbProcedure="false">'[229]13.BANG CT'!$E$19</definedName>
    <definedName function="false" hidden="false" name="y_2III" vbProcedure="false">'[229]13.BANG CT'!$E$20</definedName>
    <definedName function="false" hidden="false" name="y_2IV" vbProcedure="false">'[229]13.BANG CT'!$E$21</definedName>
    <definedName function="false" hidden="false" name="y_3I" vbProcedure="false">'[229]13.BANG CT'!$G$18</definedName>
    <definedName function="false" hidden="false" name="y_3II" vbProcedure="false">'[229]13.BANG CT'!$G$19</definedName>
    <definedName function="false" hidden="false" name="y_3III" vbProcedure="false">'[229]13.BANG CT'!$G$20</definedName>
    <definedName function="false" hidden="false" name="y_3IV" vbProcedure="false">'[229]13.BANG CT'!$G$21</definedName>
    <definedName function="false" hidden="false" name="y_4I" vbProcedure="false">'[229]13.BANG CT'!$I$18</definedName>
    <definedName function="false" hidden="false" name="y_4II" vbProcedure="false">'[229]13.BANG CT'!$I$19</definedName>
    <definedName function="false" hidden="false" name="y_4III" vbProcedure="false">'[229]13.BANG CT'!$I$20</definedName>
    <definedName function="false" hidden="false" name="y_4IV" vbProcedure="false">'[229]13.BANG CT'!$I$21</definedName>
    <definedName function="false" hidden="false" name="y_9bI" vbProcedure="false">'[229]13.BANG CT'!$M$18</definedName>
    <definedName function="false" hidden="false" name="y_9bII" vbProcedure="false">'[229]13.BANG CT'!$M$19</definedName>
    <definedName function="false" hidden="false" name="y_9bIII" vbProcedure="false">'[229]13.BANG CT'!$M$20</definedName>
    <definedName function="false" hidden="false" name="y_9bIV" vbProcedure="false">'[229]13.BANG CT'!$M$21</definedName>
    <definedName function="false" hidden="false" name="y_9I" vbProcedure="false">'[229]13.BANG CT'!$K$18</definedName>
    <definedName function="false" hidden="false" name="y_9II" vbProcedure="false">'[229]13.BANG CT'!$K$19</definedName>
    <definedName function="false" hidden="false" name="y_9III" vbProcedure="false">'[229]13.BANG CT'!$K$20</definedName>
    <definedName function="false" hidden="false" name="y_9IV" vbProcedure="false">'[229]13.BANG CT'!$K$21</definedName>
    <definedName function="false" hidden="false" name="y_list" vbProcedure="false">[80]Section!$C$12:$C$42</definedName>
    <definedName function="false" hidden="false" name="z" vbProcedure="false">'[4]'!$E$2</definedName>
    <definedName function="false" hidden="false" name="Zbtn" vbProcedure="false">[291]kpxld!BQ$17220</definedName>
    <definedName function="false" hidden="false" name="Zd1m" vbProcedure="false">[292]kpxlc!$T$4884</definedName>
    <definedName function="false" hidden="false" name="zl" vbProcedure="false">'[4]'!$F$274</definedName>
    <definedName function="false" hidden="false" name="Ztl" vbProcedure="false">'[157]Ket qua'!$J$4:$J$531</definedName>
    <definedName function="false" hidden="false" name="Zw" vbProcedure="false">'[4]'!$K$228</definedName>
    <definedName function="false" hidden="false" name="ZYX" vbProcedure="false">'[4]'!$A$1:$XFD$6100</definedName>
    <definedName function="false" hidden="false" name="ZZZ" vbProcedure="false">'[4]'!$A$1:$U$52</definedName>
    <definedName function="false" hidden="false" name="Z_" vbProcedure="false">[223]Girder!$G$737</definedName>
    <definedName function="false" hidden="false" name="Z_dh" vbProcedure="false">#REF!</definedName>
    <definedName function="false" hidden="false" name="\0" vbProcedure="false">'[3]PNT-QUOT-#3'!$A$1</definedName>
    <definedName function="false" hidden="false" name="\a" vbProcedure="false">'[320]FA-LISTING'!$A$1</definedName>
    <definedName function="false" hidden="false" name="\d" vbProcedure="false">'[123]??-BLDG'!$AD$7454</definedName>
    <definedName function="false" hidden="false" name="\e" vbProcedure="false">'[123]??-BLDG'!$AD$7454</definedName>
    <definedName function="false" hidden="false" name="\f" vbProcedure="false">'[123]??-BLDG'!$AD$7454</definedName>
    <definedName function="false" hidden="false" name="\g" vbProcedure="false">'[123]??-BLDG'!$AD$7454</definedName>
    <definedName function="false" hidden="false" name="\h" vbProcedure="false">'[123]??-BLDG'!$AD$7454</definedName>
    <definedName function="false" hidden="false" name="\i" vbProcedure="false">'[123]??-BLDG'!$AD$7454</definedName>
    <definedName function="false" hidden="false" name="\j" vbProcedure="false">'[123]??-BLDG'!$AD$7454</definedName>
    <definedName function="false" hidden="false" name="\k" vbProcedure="false">'[123]??-BLDG'!$AD$7454</definedName>
    <definedName function="false" hidden="false" name="\l" vbProcedure="false">'[123]??-BLDG'!$AD$7454</definedName>
    <definedName function="false" hidden="false" name="\m" vbProcedure="false">'[123]??-BLDG'!$AD$7454</definedName>
    <definedName function="false" hidden="false" name="\n" vbProcedure="false">'[123]??-BLDG'!$AD$7454</definedName>
    <definedName function="false" hidden="false" name="\o" vbProcedure="false">'[123]??-BLDG'!$AD$7454</definedName>
    <definedName function="false" hidden="false" name="\p" vbProcedure="false">'[320]FA-LISTING'!$A$1</definedName>
    <definedName function="false" hidden="false" name="\T" vbProcedure="false">'[357]'!$B$59</definedName>
    <definedName function="false" hidden="false" name="\z" vbProcedure="false">'[3]COAT&amp;WRAP-QIOT-#3'!$BD$56:$BF$58</definedName>
    <definedName function="false" hidden="false" name="_01_01_99" vbProcedure="false">'[330]'!$A$2:$G$364</definedName>
    <definedName function="false" hidden="false" name="_01_02_99" vbProcedure="false">'[330]'!$A$365:$G$639</definedName>
    <definedName function="false" hidden="false" name="_01_03_99" vbProcedure="false">'[330]'!$A$640:$G$972</definedName>
    <definedName function="false" hidden="false" name="_01_04_99" vbProcedure="false">'[330]'!$A$973:$G$1692</definedName>
    <definedName function="false" hidden="false" name="_01_05_99" vbProcedure="false">'[330]'!$A$1693:$G$2087</definedName>
    <definedName function="false" hidden="false" name="_01_06_99" vbProcedure="false">'[330]'!$A$2088:$G$2509</definedName>
    <definedName function="false" hidden="false" name="_01_07_99" vbProcedure="false">'[330]'!$A$2510:$G$3148</definedName>
    <definedName function="false" hidden="false" name="_01_08_1999" vbProcedure="false">'[330]'!$A$3149:$H$3584</definedName>
    <definedName function="false" hidden="false" name="_01_11_2001" vbProcedure="false">NA()</definedName>
    <definedName function="false" hidden="false" name="_02" vbProcedure="false">'[4]'!$A$4:$E$39</definedName>
    <definedName function="false" hidden="false" name="_05_6022" vbProcedure="false">[298]DGDM_MG!$B$312</definedName>
    <definedName function="false" hidden="false" name="_05_60221" vbProcedure="false">'[300]chi tiet dz 22 kv'!$B$327</definedName>
    <definedName function="false" hidden="false" name="_1" vbProcedure="false">'[4]'!$A$1:$CE$46</definedName>
    <definedName function="false" hidden="false" name="_1000A01" vbProcedure="false">NA()</definedName>
    <definedName function="false" hidden="false" name="_11" vbProcedure="false">'[464]DG duoi'!$F$251</definedName>
    <definedName function="false" hidden="false" name="_12a" vbProcedure="false">'[464]DG duoi'!$F$254</definedName>
    <definedName function="false" hidden="false" name="_1BA1025" vbProcedure="false">[336]MTP!$AK$37</definedName>
    <definedName function="false" hidden="false" name="_1BA1037" vbProcedure="false">[336]MTP!$AV$48</definedName>
    <definedName function="false" hidden="false" name="_1BA1050" vbProcedure="false">[336]MTP!$BG$59</definedName>
    <definedName function="false" hidden="false" name="_1BA1075" vbProcedure="false">[336]MTP!$BR$70</definedName>
    <definedName function="false" hidden="false" name="_1BA1100" vbProcedure="false">[336]MTP!$CC$81</definedName>
    <definedName function="false" hidden="false" name="_1BA2500" vbProcedure="false">'[344]'!$X$24</definedName>
    <definedName function="false" hidden="false" name="_1BA3025" vbProcedure="false">[336]MTP!$CN$92</definedName>
    <definedName function="false" hidden="false" name="_1BA3037" vbProcedure="false">[336]MTP!$CY$103</definedName>
    <definedName function="false" hidden="false" name="_1BA3050" vbProcedure="false">[336]MTP!$DJ$114</definedName>
    <definedName function="false" hidden="false" name="_1BA305G" vbProcedure="false">[336]MTP!$EF$136</definedName>
    <definedName function="false" hidden="false" name="_1BA3075" vbProcedure="false">[336]MTP!$DU$125</definedName>
    <definedName function="false" hidden="false" name="_1BA3100" vbProcedure="false">[336]MTP!$EN$144</definedName>
    <definedName function="false" hidden="false" name="_1BA3160" vbProcedure="false">[336]MTP!$EV$152</definedName>
    <definedName function="false" hidden="false" name="_1BA3250" vbProcedure="false">'[344]'!$FB$158</definedName>
    <definedName function="false" hidden="false" name="_1BA3320" vbProcedure="false">[336]MTP!$AA$27</definedName>
    <definedName function="false" hidden="false" name="_1BA3400" vbProcedure="false">[336]MTP!$AG$33</definedName>
    <definedName function="false" hidden="false" name="_1BA400P" vbProcedure="false">'[344]'!$Q$17</definedName>
    <definedName function="false" hidden="false" name="_1CAP001" vbProcedure="false">'[344]'!$FW$435</definedName>
    <definedName function="false" hidden="false" name="_1CAP002" vbProcedure="false">[335]MTP!$II$499</definedName>
    <definedName function="false" hidden="false" name="_1CAP003" vbProcedure="false">[336]MTP!$EN$144</definedName>
    <definedName function="false" hidden="false" name="_1CAPTU1" vbProcedure="false">[337]MTP!$HQ$2017</definedName>
    <definedName function="false" hidden="false" name="_1CDHT01" vbProcedure="false">[336]MTP!$GX$206</definedName>
    <definedName function="false" hidden="false" name="_1CDHT02" vbProcedure="false">[336]MTP!$HF$214</definedName>
    <definedName function="false" hidden="false" name="_1CHANG1" vbProcedure="false">[336]MTP!$U$21</definedName>
    <definedName function="false" hidden="false" name="_1DA0801" vbProcedure="false">[336]MTP!$BB$54</definedName>
    <definedName function="false" hidden="false" name="_1DA0802" vbProcedure="false">[336]MTP!$BM$65</definedName>
    <definedName function="false" hidden="false" name="_1DA1201" vbProcedure="false">[336]MTP!$BZ$78</definedName>
    <definedName function="false" hidden="false" name="_1DA2001" vbProcedure="false">[336]MTP!$CK$89</definedName>
    <definedName function="false" hidden="false" name="_1DA2401" vbProcedure="false">[340]MTP!$C$249:$IO$249</definedName>
    <definedName function="false" hidden="false" name="_1DA2402" vbProcedure="false">[340]MTP!$D$260:$O$260</definedName>
    <definedName function="false" hidden="false" name="_1DA3201" vbProcedure="false">[340]MTP!$P$272:$W$272</definedName>
    <definedName function="false" hidden="false" name="_1DA3202" vbProcedure="false">[340]MTP!$X$280:$AE$280</definedName>
    <definedName function="false" hidden="false" name="_1DA3203" vbProcedure="false">[340]MTP!$AF$288:$AM$288</definedName>
    <definedName function="false" hidden="false" name="_1DA3204" vbProcedure="false">[336]MTP!$CH$86</definedName>
    <definedName function="false" hidden="false" name="_1DAU001" vbProcedure="false">[336]MTP!$CQ$95</definedName>
    <definedName function="false" hidden="false" name="_1DAU002" vbProcedure="false">'[344]'!$FT$176</definedName>
    <definedName function="false" hidden="false" name="_1DAU003" vbProcedure="false">[336]MTP!$AM$39</definedName>
    <definedName function="false" hidden="false" name="_1DCTT48" vbProcedure="false">[336]MTP!$EF$136</definedName>
    <definedName function="false" hidden="false" name="_1DDAY03" vbProcedure="false">'[344]'!$F$262</definedName>
    <definedName function="false" hidden="false" name="_1DDTT01" vbProcedure="false">'[344]'!$EQ$403</definedName>
    <definedName function="false" hidden="false" name="_1DK1001" vbProcedure="false">[336]MTP!$GX$206</definedName>
    <definedName function="false" hidden="false" name="_1DK3001" vbProcedure="false">[336]MTP!$GB$184</definedName>
    <definedName function="false" hidden="false" name="_1FCO101" vbProcedure="false">'[344]'!$BB$566</definedName>
    <definedName function="false" hidden="false" name="_1GIA101" vbProcedure="false">'[344]'!$BH$572</definedName>
    <definedName function="false" hidden="false" name="_1KD22B1" vbProcedure="false">[336]MTP!$DZ$130</definedName>
    <definedName function="false" hidden="false" name="_1KDM22T" vbProcedure="false">[336]MTP!$DT$124</definedName>
    <definedName function="false" hidden="false" name="_1KEP001" vbProcedure="false">[336]MTP!$EK$141</definedName>
    <definedName function="false" hidden="false" name="_1LA1001" vbProcedure="false">'[344]'!$BN$578</definedName>
    <definedName function="false" hidden="false" name="_1LCAP01" vbProcedure="false">[336]MTP!$FD$160</definedName>
    <definedName function="false" hidden="false" name="_1MCCBO2" vbProcedure="false">'[344]'!$Z$282</definedName>
    <definedName function="false" hidden="false" name="_1NEO001" vbProcedure="false">[340]MTP!$K$11:$T$11</definedName>
    <definedName function="false" hidden="false" name="_1PKCAP1" vbProcedure="false">'[344]'!$GO$453</definedName>
    <definedName function="false" hidden="false" name="_1PKIEN1" vbProcedure="false">[336]MTP!$GO$197</definedName>
    <definedName function="false" hidden="false" name="_1PKTT01" vbProcedure="false">'[344]'!$FO$427</definedName>
    <definedName function="false" hidden="false" name="_1SDUNG1" vbProcedure="false">[340]MTP!$EB$388:$EG$388</definedName>
    <definedName function="false" hidden="false" name="_1STREO1" vbProcedure="false">[336]MTP!$EE$135</definedName>
    <definedName function="false" hidden="false" name="_1STREO2" vbProcedure="false">[336]MTP!$EM$143</definedName>
    <definedName function="false" hidden="false" name="_1STREO3" vbProcedure="false">[336]MTP!$EV$152</definedName>
    <definedName function="false" hidden="false" name="_1TCD101" vbProcedure="false">'[344]'!$T$532</definedName>
    <definedName function="false" hidden="false" name="_1TCD201" vbProcedure="false">'[344]'!$AD$542</definedName>
    <definedName function="false" hidden="false" name="_1TD1001" vbProcedure="false">[336]MTP!$CY$103</definedName>
    <definedName function="false" hidden="false" name="_1TD1002" vbProcedure="false">[336]MTP!$DO$119</definedName>
    <definedName function="false" hidden="false" name="_1TD2001" vbProcedure="false">'[344]'!$BE$313</definedName>
    <definedName function="false" hidden="false" name="_1TIHT01" vbProcedure="false">'[344]'!$HZ$490</definedName>
    <definedName function="false" hidden="false" name="_1TIHT02" vbProcedure="false">[336]MTP!$FZ$182</definedName>
    <definedName function="false" hidden="false" name="_1TIHT03" vbProcedure="false">[336]MTP!$GF$188</definedName>
    <definedName function="false" hidden="false" name="_1TIHT04" vbProcedure="false">[336]MTP!$GL$194</definedName>
    <definedName function="false" hidden="false" name="_1TIHT05" vbProcedure="false">[336]MTP!$GR$200</definedName>
    <definedName function="false" hidden="false" name="_1TRU121" vbProcedure="false">'[344]'!$C$3</definedName>
    <definedName function="false" hidden="false" name="_1UCLEV1" vbProcedure="false">[336]MTP!$CZ$104</definedName>
    <definedName function="false" hidden="false" name="_2" vbProcedure="false">'[4]'!$CG$5:$DI$46</definedName>
    <definedName function="false" hidden="false" name="_23NA" vbProcedure="false">'[418]'!$C$17:$L$337</definedName>
    <definedName function="false" hidden="false" name="_23NB" vbProcedure="false">'[418]'!$C$1643</definedName>
    <definedName function="false" hidden="false" name="_23NC" vbProcedure="false">'[418]'!$D$669</definedName>
    <definedName function="false" hidden="false" name="_27_02_01" vbProcedure="false">'[121]'!$I$3</definedName>
    <definedName function="false" hidden="false" name="_2BLA100" vbProcedure="false">'[344]'!$AU$559</definedName>
    <definedName function="false" hidden="false" name="_2CHAG01" vbProcedure="false">[336]MTP!$HN$478</definedName>
    <definedName function="false" hidden="false" name="_2CHAG02" vbProcedure="false">[336]MTP!$IG$497</definedName>
    <definedName function="false" hidden="false" name="_2CHDG01" vbProcedure="false">[336]MTP!$GH$446</definedName>
    <definedName function="false" hidden="false" name="_2CHDG02" vbProcedure="false">[336]MTP!$GX$462</definedName>
    <definedName function="false" hidden="false" name="_2CHGI01" vbProcedure="false">[336]MTP!$D$516</definedName>
    <definedName function="false" hidden="false" name="_2CHSG01" vbProcedure="false">[336]MTP!$L$524</definedName>
    <definedName function="false" hidden="false" name="_2COTT48" vbProcedure="false">[336]MTP!$GN$708</definedName>
    <definedName function="false" hidden="false" name="_2DA0801" vbProcedure="false">[336]MTP!$AT$302</definedName>
    <definedName function="false" hidden="false" name="_2DA0802" vbProcedure="false">[336]MTP!$BE$313</definedName>
    <definedName function="false" hidden="false" name="_2DA2001" vbProcedure="false">[336]MTP!$BQ$325</definedName>
    <definedName function="false" hidden="false" name="_2DA2002" vbProcedure="false">[336]MTP!$CB$336</definedName>
    <definedName function="false" hidden="false" name="_2DA2401" vbProcedure="false">[336]MTP!$CN$348</definedName>
    <definedName function="false" hidden="false" name="_2DA2402" vbProcedure="false">[336]MTP!$CY$359</definedName>
    <definedName function="false" hidden="false" name="_2DA2403" vbProcedure="false">[336]MTP!$DK$371</definedName>
    <definedName function="false" hidden="false" name="_2DA2404" vbProcedure="false">[336]MTP!$DV$382</definedName>
    <definedName function="false" hidden="false" name="_2DA2405" vbProcedure="false">[336]MTP!$ED$390</definedName>
    <definedName function="false" hidden="false" name="_2DA2406" vbProcedure="false">[336]MTP!$EQ$403</definedName>
    <definedName function="false" hidden="false" name="_2DA3202" vbProcedure="false">[336]MTP!$FE$417</definedName>
    <definedName function="false" hidden="false" name="_2DAL201" vbProcedure="false">'[344]'!$CP$350</definedName>
    <definedName function="false" hidden="false" name="_2DCT001" vbProcedure="false">[336]MTP!$BA$821</definedName>
    <definedName function="false" hidden="false" name="_2DDAY01" vbProcedure="false">[336]MTP!$HB$722</definedName>
    <definedName function="false" hidden="false" name="_2DS1P01" vbProcedure="false">[336]MTP!$IJ$756</definedName>
    <definedName function="false" hidden="false" name="_2DS3P01" vbProcedure="false">[336]MTP!$IP$762</definedName>
    <definedName function="false" hidden="false" name="_2FCO100" vbProcedure="false">[336]MTP!$F$774</definedName>
    <definedName function="false" hidden="false" name="_2FCO200" vbProcedure="false">[336]MTP!$L$780</definedName>
    <definedName function="false" hidden="false" name="_2KD0221" vbProcedure="false">[336]MTP!$FF$674</definedName>
    <definedName function="false" hidden="false" name="_2KD0223" vbProcedure="false">[336]MTP!$FN$682</definedName>
    <definedName function="false" hidden="false" name="_2KD0481" vbProcedure="false">[336]MTP!$FV$690</definedName>
    <definedName function="false" hidden="false" name="_2KD0500" vbProcedure="false">[336]MTP!$CR$608</definedName>
    <definedName function="false" hidden="false" name="_2KD0501" vbProcedure="false">[336]MTP!$DJ$626</definedName>
    <definedName function="false" hidden="false" name="_2KD0502" vbProcedure="false">[336]MTP!$EN$656</definedName>
    <definedName function="false" hidden="false" name="_2KD0700" vbProcedure="false">[336]MTP!$CX$614</definedName>
    <definedName function="false" hidden="false" name="_2KD0701" vbProcedure="false">[336]MTP!$DP$632</definedName>
    <definedName function="false" hidden="false" name="_2KD0702" vbProcedure="false">[336]MTP!$ET$662</definedName>
    <definedName function="false" hidden="false" name="_2KD0950" vbProcedure="false">[336]MTP!$DD$620</definedName>
    <definedName function="false" hidden="false" name="_2KD0951" vbProcedure="false">[336]MTP!$DV$638</definedName>
    <definedName function="false" hidden="false" name="_2KD1501" vbProcedure="false">[336]MTP!$EB$644</definedName>
    <definedName function="false" hidden="false" name="_2KD1502" vbProcedure="false">[336]MTP!$EZ$668</definedName>
    <definedName function="false" hidden="false" name="_2KD22B1" vbProcedure="false">[336]MTP!$GH$702</definedName>
    <definedName function="false" hidden="false" name="_2KD2401" vbProcedure="false">[336]MTP!$EH$650</definedName>
    <definedName function="false" hidden="false" name="_2KD48B1" vbProcedure="false">[336]MTP!$GB$696</definedName>
    <definedName function="false" hidden="false" name="_2LA1001" vbProcedure="false">[336]MTP!$R$786</definedName>
    <definedName function="false" hidden="false" name="_2LBCO01" vbProcedure="false">[336]MTP!$IV$768</definedName>
    <definedName function="false" hidden="false" name="_2LBS001" vbProcedure="false">[336]MTP!$IN$248</definedName>
    <definedName function="false" hidden="false" name="_2MONG01" vbProcedure="false">[336]MTP!$AL$294</definedName>
    <definedName function="false" hidden="false" name="_2NEO001" vbProcedure="false">[336]MTP!$AB$284</definedName>
    <definedName function="false" hidden="false" name="_2NHANH1" vbProcedure="false">[336]MTP!$GT$714</definedName>
    <definedName function="false" hidden="false" name="_2OILS01" vbProcedure="false">[336]MTP!$IT$254</definedName>
    <definedName function="false" hidden="false" name="_2PKTT01" vbProcedure="false">[336]MTP!$HI$729</definedName>
    <definedName function="false" hidden="false" name="_2RECLO1" vbProcedure="false">[336]MTP!$IH$242</definedName>
    <definedName function="false" hidden="false" name="_2SDINH1" vbProcedure="false">[336]MTP!$BT$584</definedName>
    <definedName function="false" hidden="false" name="_2SDUNG1" vbProcedure="false">[336]MTP!$BM$577</definedName>
    <definedName function="false" hidden="false" name="_2SDUNG4" vbProcedure="false">[338]MTP!$GD$442</definedName>
    <definedName function="false" hidden="false" name="_2STREO1" vbProcedure="false">[336]MTP!$AE$543</definedName>
    <definedName function="false" hidden="false" name="_2STREO2" vbProcedure="false">[336]MTP!$AM$551</definedName>
    <definedName function="false" hidden="false" name="_2STREO3" vbProcedure="false">[336]MTP!$AU$559</definedName>
    <definedName function="false" hidden="false" name="_2STREO4" vbProcedure="false">[336]MTP!$BC$567</definedName>
    <definedName function="false" hidden="false" name="_2STREO7" vbProcedure="false">[341]MTP!$GC$185:$GJ$185</definedName>
    <definedName function="false" hidden="false" name="_2SUDO01" vbProcedure="false">[336]MTP!$CC$593</definedName>
    <definedName function="false" hidden="false" name="_2TDIA01" vbProcedure="false">[336]MTP!$FU$433</definedName>
    <definedName function="false" hidden="false" name="_2TDTD01" vbProcedure="false">[336]MTP!$FM$425</definedName>
    <definedName function="false" hidden="false" name="_2TRU121" vbProcedure="false">[336]MTP!$D$260</definedName>
    <definedName function="false" hidden="false" name="_2TRU122" vbProcedure="false">[336]MTP!$L$268</definedName>
    <definedName function="false" hidden="false" name="_2TRU141" vbProcedure="false">[336]MTP!$T$276</definedName>
    <definedName function="false" hidden="false" name="_2TU3100" vbProcedure="false">[336]MTP!$X$792</definedName>
    <definedName function="false" hidden="false" name="_2TU6100" vbProcedure="false">[336]MTP!$AF$800</definedName>
    <definedName function="false" hidden="false" name="_2UCLEV1" vbProcedure="false">[336]MTP!$CI$599</definedName>
    <definedName function="false" hidden="false" name="_2UCLEV2" vbProcedure="false">[338]MTP!$GK$449</definedName>
    <definedName function="false" hidden="false" name="_2VTLT01" vbProcedure="false">[336]MTP!$AN$808</definedName>
    <definedName function="false" hidden="false" name="_3ABC501" vbProcedure="false">[336]MTP!$DA$1129</definedName>
    <definedName function="false" hidden="false" name="_3ABC701" vbProcedure="false">[336]MTP!$DG$1135</definedName>
    <definedName function="false" hidden="false" name="_3ABC951" vbProcedure="false">[336]MTP!$DM$1141</definedName>
    <definedName function="false" hidden="false" name="_3BLXMD" vbProcedure="false">'[344]'!$GO$709</definedName>
    <definedName function="false" hidden="false" name="_3BRANCH" vbProcedure="false">[336]MTP!$DS$1147</definedName>
    <definedName function="false" hidden="false" name="_3BTHT01" vbProcedure="false">[336]MTP!$EF$1416</definedName>
    <definedName function="false" hidden="false" name="_3BTHT02" vbProcedure="false">[336]MTP!$EN$1424</definedName>
    <definedName function="false" hidden="false" name="_3BTHT11" vbProcedure="false">[336]MTP!$DX$1408</definedName>
    <definedName function="false" hidden="false" name="_3CHAG01" vbProcedure="false">[336]MTP!$HS$995</definedName>
    <definedName function="false" hidden="false" name="_3CHAG02" vbProcedure="false">[336]MTP!$IL$1014</definedName>
    <definedName function="false" hidden="false" name="_3CHAG03" vbProcedure="false">[336]MTP!$H$1032</definedName>
    <definedName function="false" hidden="false" name="_3CHAG04" vbProcedure="false">[336]MTP!$AA$1051</definedName>
    <definedName function="false" hidden="false" name="_3CHDG01" vbProcedure="false">[336]MTP!$FH$932</definedName>
    <definedName function="false" hidden="false" name="_3CHDG02" vbProcedure="false">[336]MTP!$FX$948</definedName>
    <definedName function="false" hidden="false" name="_3CHDG03" vbProcedure="false">[336]MTP!$GN$964</definedName>
    <definedName function="false" hidden="false" name="_3CHDG04" vbProcedure="false">[336]MTP!$HD$980</definedName>
    <definedName function="false" hidden="false" name="_3CHSG01" vbProcedure="false">[336]MTP!$AR$1068</definedName>
    <definedName function="false" hidden="false" name="_3CHSG02" vbProcedure="false">[336]MTP!$BH$1084</definedName>
    <definedName function="false" hidden="false" name="_3CLHT01" vbProcedure="false">[336]MTP!$AD$1310</definedName>
    <definedName function="false" hidden="false" name="_3CLHT02" vbProcedure="false">[336]MTP!$AL$1318</definedName>
    <definedName function="false" hidden="false" name="_3CLHT03" vbProcedure="false">[336]MTP!$AT$1326</definedName>
    <definedName function="false" hidden="false" name="_3COABC1" vbProcedure="false">[336]MTP!$Q$1297</definedName>
    <definedName function="false" hidden="false" name="_3CPHA01" vbProcedure="false">[336]MTP!$BB$1334</definedName>
    <definedName function="false" hidden="false" name="_3DA0001" vbProcedure="false">[336]MTP!$EO$913</definedName>
    <definedName function="false" hidden="false" name="_3DA0002" vbProcedure="false">[336]MTP!$EW$921</definedName>
    <definedName function="false" hidden="false" name="_3DCT001" vbProcedure="false">[336]MTP!$FL$1448</definedName>
    <definedName function="false" hidden="false" name="_3DUPLEX" vbProcedure="false">[336]MTP!$BI$1341</definedName>
    <definedName function="false" hidden="false" name="_3FERRU1" vbProcedure="false">[336]MTP!$CV$1380</definedName>
    <definedName function="false" hidden="false" name="_3FERRU2" vbProcedure="false">[336]MTP!$DJ$1394</definedName>
    <definedName function="false" hidden="false" name="_3KD3501" vbProcedure="false">[336]MTP!$IO$1273</definedName>
    <definedName function="false" hidden="false" name="_3KD3502" vbProcedure="false">[336]MTP!$IU$1279</definedName>
    <definedName function="false" hidden="false" name="_3KD3511" vbProcedure="false">[336]MTP!$E$1285</definedName>
    <definedName function="false" hidden="false" name="_3KD3801" vbProcedure="false">[336]MTP!$HI$1241</definedName>
    <definedName function="false" hidden="false" name="_3KD4801" vbProcedure="false">[336]MTP!$HQ$1249</definedName>
    <definedName function="false" hidden="false" name="_3KD5011" vbProcedure="false">[336]MTP!$K$1291</definedName>
    <definedName function="false" hidden="false" name="_3KD7501" vbProcedure="false">[336]MTP!$HY$1257</definedName>
    <definedName function="false" hidden="false" name="_3KD9501" vbProcedure="false">[336]MTP!$IG$1265</definedName>
    <definedName function="false" hidden="false" name="_3LABC01" vbProcedure="false">[336]MTP!$Z$1306</definedName>
    <definedName function="false" hidden="false" name="_3LONG01" vbProcedure="false">[336]MTP!$FR$1454</definedName>
    <definedName function="false" hidden="false" name="_3LONG02" vbProcedure="false">[336]MTP!$FZ$1462</definedName>
    <definedName function="false" hidden="false" name="_3LONG03" vbProcedure="false">[336]MTP!$GH$1470</definedName>
    <definedName function="false" hidden="false" name="_3LONG04" vbProcedure="false">[336]MTP!$GQ$1479</definedName>
    <definedName function="false" hidden="false" name="_3LSON01" vbProcedure="false">[336]MTP!$GW$1485</definedName>
    <definedName function="false" hidden="false" name="_3LSON02" vbProcedure="false">[336]MTP!$HE$1493</definedName>
    <definedName function="false" hidden="false" name="_3LSON03" vbProcedure="false">[336]MTP!$HM$1501</definedName>
    <definedName function="false" hidden="false" name="_3LSON04" vbProcedure="false">[336]MTP!$HW$1511</definedName>
    <definedName function="false" hidden="false" name="_3LSON05" vbProcedure="false">[336]MTP!$IL$1526</definedName>
    <definedName function="false" hidden="false" name="_3LSON06" vbProcedure="false">[336]MTP!$C$1539</definedName>
    <definedName function="false" hidden="false" name="_3LSON07" vbProcedure="false">[336]MTP!$P$1552</definedName>
    <definedName function="false" hidden="false" name="_3LSON08" vbProcedure="false">[336]MTP!$V$1558</definedName>
    <definedName function="false" hidden="false" name="_3LSON09" vbProcedure="false">[336]MTP!$AO$1577</definedName>
    <definedName function="false" hidden="false" name="_3LSON10" vbProcedure="false">[336]MTP!$AZ$1588</definedName>
    <definedName function="false" hidden="false" name="_3LSON11" vbProcedure="false">[336]MTP!$BI$1597</definedName>
    <definedName function="false" hidden="false" name="_3LSON12" vbProcedure="false">[336]MTP!$BQ$1605</definedName>
    <definedName function="false" hidden="false" name="_3LSON13" vbProcedure="false">[336]MTP!$BY$1613</definedName>
    <definedName function="false" hidden="false" name="_3LSON14" vbProcedure="false">[336]MTP!$CE$1619</definedName>
    <definedName function="false" hidden="false" name="_3LSON15" vbProcedure="false">[336]MTP!$CK$1625</definedName>
    <definedName function="false" hidden="false" name="_3LSON16" vbProcedure="false">[336]MTP!$CW$1637</definedName>
    <definedName function="false" hidden="false" name="_3LSON17" vbProcedure="false">[336]MTP!$DC$1643</definedName>
    <definedName function="false" hidden="false" name="_3LSON18" vbProcedure="false">[336]MTP!$DP$1656</definedName>
    <definedName function="false" hidden="false" name="_3LSON19" vbProcedure="false">[336]MTP!$DY$1665</definedName>
    <definedName function="false" hidden="false" name="_3MONG01" vbProcedure="false">[336]MTP!$EV$1432</definedName>
    <definedName function="false" hidden="false" name="_3NEO001" vbProcedure="false">[336]MTP!$DU$893</definedName>
    <definedName function="false" hidden="false" name="_3NEO002" vbProcedure="false">[336]MTP!$EE$903</definedName>
    <definedName function="false" hidden="false" name="_3PKABC1" vbProcedure="false">[336]MTP!$EB$1156</definedName>
    <definedName function="false" hidden="false" name="_3PKHT01" vbProcedure="false">[336]MTP!$BY$1357</definedName>
    <definedName function="false" hidden="false" name="_3QUARTD" vbProcedure="false">[336]MTP!$BR$1350</definedName>
    <definedName function="false" hidden="false" name="_3RACK31" vbProcedure="false">[336]MTP!$CD$1362</definedName>
    <definedName function="false" hidden="false" name="_3RACK41" vbProcedure="false">[336]MTP!$CM$1371</definedName>
    <definedName function="false" hidden="false" name="_3TDIA01" vbProcedure="false">[336]MTP!$CA$1103</definedName>
    <definedName function="false" hidden="false" name="_3TDIA02" vbProcedure="false">[336]MTP!$CN$1116</definedName>
    <definedName function="false" hidden="false" name="_3TRU091" vbProcedure="false">[336]MTP!$CO$861</definedName>
    <definedName function="false" hidden="false" name="_3TRU101" vbProcedure="false">[336]MTP!$CW$869</definedName>
    <definedName function="false" hidden="false" name="_3TRU102" vbProcedure="false">[336]MTP!$DE$877</definedName>
    <definedName function="false" hidden="false" name="_3TRU121" vbProcedure="false">[336]MTP!$DM$885</definedName>
    <definedName function="false" hidden="false" name="_3TRU731" vbProcedure="false">[336]MTP!$BI$829</definedName>
    <definedName function="false" hidden="false" name="_3TRU841" vbProcedure="false">[336]MTP!$BQ$837</definedName>
    <definedName function="false" hidden="false" name="_3TRU842" vbProcedure="false">[336]MTP!$BY$845</definedName>
    <definedName function="false" hidden="false" name="_3TRU843" vbProcedure="false">[336]MTP!$CG$853</definedName>
    <definedName function="false" hidden="false" name="_3TU0601" vbProcedure="false">[336]MTP!$EU$1175</definedName>
    <definedName function="false" hidden="false" name="_3TU0602" vbProcedure="false">[336]MTP!$FF$1186</definedName>
    <definedName function="false" hidden="false" name="_3TU0603" vbProcedure="false">[336]MTP!$FQ$1197</definedName>
    <definedName function="false" hidden="false" name="_3TU0609" vbProcedure="false">'[471]'!$DV$126</definedName>
    <definedName function="false" hidden="false" name="_3TU0901" vbProcedure="false">[336]MTP!$GB$1208</definedName>
    <definedName function="false" hidden="false" name="_3TU0902" vbProcedure="false">[336]MTP!$GM$1219</definedName>
    <definedName function="false" hidden="false" name="_3TU0903" vbProcedure="false">[336]MTP!$GX$1230</definedName>
    <definedName function="false" hidden="false" name="_40x4" vbProcedure="false">5100</definedName>
    <definedName function="false" hidden="false" name="_4CDTT01" vbProcedure="false">[336]MTP!$H$264</definedName>
    <definedName function="false" hidden="false" name="_4CNT050" vbProcedure="false">[336]MTP!$IH$242</definedName>
    <definedName function="false" hidden="false" name="_4CNT095" vbProcedure="false">[336]MTP!$IN$248</definedName>
    <definedName function="false" hidden="false" name="_4CNT150" vbProcedure="false">[336]MTP!$IT$254</definedName>
    <definedName function="false" hidden="false" name="_4CNT240" vbProcedure="false">'[344]'!$AJ$1828</definedName>
    <definedName function="false" hidden="false" name="_4CTL050" vbProcedure="false">[336]MTP!$IN$248</definedName>
    <definedName function="false" hidden="false" name="_4CTL095" vbProcedure="false">[336]MTP!$IT$254</definedName>
    <definedName function="false" hidden="false" name="_4CTL150" vbProcedure="false">[336]MTP!$D$260</definedName>
    <definedName function="false" hidden="false" name="_4CTL240" vbProcedure="false">'[344]'!$HL$732</definedName>
    <definedName function="false" hidden="false" name="_4ED2062" vbProcedure="false">[336]MTP!$AU$303</definedName>
    <definedName function="false" hidden="false" name="_4ED2063" vbProcedure="false">[336]MTP!$BE$313</definedName>
    <definedName function="false" hidden="false" name="_4ED2064" vbProcedure="false">[336]MTP!$BM$321</definedName>
    <definedName function="false" hidden="false" name="_4FCO100" vbProcedure="false">'[344]'!$IR$764</definedName>
    <definedName function="false" hidden="false" name="_4FCO101" vbProcedure="false">[336]MTP!$HV$230</definedName>
    <definedName function="false" hidden="false" name="_4GIA101" vbProcedure="false">[336]MTP!$HP$224</definedName>
    <definedName function="false" hidden="false" name="_4GOIC01" vbProcedure="false">[336]MTP!$AM$295</definedName>
    <definedName function="false" hidden="false" name="_4HDCTT1" vbProcedure="false">[336]MTP!$P$272</definedName>
    <definedName function="false" hidden="false" name="_4HDCTT2" vbProcedure="false">[336]MTP!$V$278</definedName>
    <definedName function="false" hidden="false" name="_4HDCTT3" vbProcedure="false">[336]MTP!$AB$284</definedName>
    <definedName function="false" hidden="false" name="_4HDCTT4" vbProcedure="false">'[344]'!$CX$1894</definedName>
    <definedName function="false" hidden="false" name="_4HNCTT1" vbProcedure="false">[336]MTP!$N$270</definedName>
    <definedName function="false" hidden="false" name="_4HNCTT2" vbProcedure="false">[336]MTP!$T$276</definedName>
    <definedName function="false" hidden="false" name="_4HNCTT3" vbProcedure="false">[336]MTP!$Z$282</definedName>
    <definedName function="false" hidden="false" name="_4HNCTT4" vbProcedure="false">'[344]'!$DV$1918</definedName>
    <definedName function="false" hidden="false" name="_4KEPC01" vbProcedure="false">[336]MTP!$AD$286</definedName>
    <definedName function="false" hidden="false" name="_4LBCO01" vbProcedure="false">'[344]'!$BN$1858</definedName>
    <definedName function="false" hidden="false" name="_4OSLCTT" vbProcedure="false">'[344]'!$EB$1924</definedName>
    <definedName function="false" hidden="false" name="_5CNHT95" vbProcedure="false">[336]MTP!$CC$337</definedName>
    <definedName function="false" hidden="false" name="_5GOIC01" vbProcedure="false">[336]MTP!$CR$352</definedName>
    <definedName function="false" hidden="false" name="_5HDCHT1" vbProcedure="false">[336]MTP!$CZ$360</definedName>
    <definedName function="false" hidden="false" name="_5KEPC01" vbProcedure="false">[336]MTP!$CI$343</definedName>
    <definedName function="false" hidden="false" name="_5OSLCHT" vbProcedure="false">[336]MTP!$DF$366</definedName>
    <definedName function="false" hidden="false" name="_5TU120" vbProcedure="false">[337]MTP!$FL$2216</definedName>
    <definedName function="false" hidden="false" name="_5TU130" vbProcedure="false">[337]MTP!$FS$2223</definedName>
    <definedName function="false" hidden="false" name="_6BNTTTH" vbProcedure="false">[341]MTP1!$EY$2203:$FH$2203</definedName>
    <definedName function="false" hidden="false" name="_6DCTTBO" vbProcedure="false">[341]MTP1!$GR$2248:$GZ$2248</definedName>
    <definedName function="false" hidden="false" name="_6DD24TT" vbProcedure="false">[341]MTP1!$FI$2213:$FN$2213</definedName>
    <definedName function="false" hidden="false" name="_6FCOTBU" vbProcedure="false">[341]MTP1!$HA$2257:$HG$2257</definedName>
    <definedName function="false" hidden="false" name="_6LATUBU" vbProcedure="false">[341]MTP1!$HH$2264:$HM$2264</definedName>
    <definedName function="false" hidden="false" name="_6SDTT24" vbProcedure="false">[341]MTP1!$GE$2235:$GK$2235</definedName>
    <definedName function="false" hidden="false" name="_6TBUDTT" vbProcedure="false">[341]MTP1!$HU$2277:$IA$2277</definedName>
    <definedName function="false" hidden="false" name="_6TDDDTT" vbProcedure="false">[341]MTP1!$FO$2219:$GD$2219</definedName>
    <definedName function="false" hidden="false" name="_6TLTTTH" vbProcedure="false">[341]MTP1!$EQ$2195:$EX$2195</definedName>
    <definedName function="false" hidden="false" name="_6TUBUTT" vbProcedure="false">[341]MTP1!$HN$2270:$HT$2270</definedName>
    <definedName function="false" hidden="false" name="_6UCLVIS" vbProcedure="false">[341]MTP1!$GL$2242:$GQ$2242</definedName>
    <definedName function="false" hidden="false" name="_7DNCABC" vbProcedure="false">[341]MTP1!$Y$2329:$AF$2329</definedName>
    <definedName function="false" hidden="false" name="_7HDCTBU" vbProcedure="false">[341]MTP1!$IP$2298:$IU$2298</definedName>
    <definedName function="false" hidden="false" name="_7PKTUBU" vbProcedure="false">[341]MTP1!$G$2304:$IV$2304</definedName>
    <definedName function="false" hidden="false" name="_7TBHT20" vbProcedure="false">[341]MTP1!$ID$2286:$II$2286</definedName>
    <definedName function="false" hidden="false" name="_7TBHT30" vbProcedure="false">[341]MTP1!$IJ$2292:$IO$2292</definedName>
    <definedName function="false" hidden="false" name="_7TDCABC" vbProcedure="false">[341]MTP1!$H$2312:$X$2312</definedName>
    <definedName function="false" hidden="false" name="_BangPTCT" vbProcedure="false">[470]PTCT!$A$8:$J$566</definedName>
    <definedName function="false" hidden="false" name="_CPhiTKe_13" vbProcedure="false">#REF!</definedName>
    <definedName function="false" hidden="false" name="_CPhi_Bhiem" vbProcedure="false">#REF!</definedName>
    <definedName function="false" hidden="false" name="_CPhi_BQLDA" vbProcedure="false">#REF!</definedName>
    <definedName function="false" hidden="false" name="_CPhi_DBaoGT" vbProcedure="false">#REF!</definedName>
    <definedName function="false" hidden="false" name="_CPhi_Kdinh" vbProcedure="false">#REF!</definedName>
    <definedName function="false" hidden="false" name="_CPhi_Nthu_KThanh" vbProcedure="false">#REF!</definedName>
    <definedName function="false" hidden="false" name="_CPhi_QToan" vbProcedure="false">#REF!</definedName>
    <definedName function="false" hidden="false" name="_C_Lphi_4ab" vbProcedure="false">#REF!</definedName>
    <definedName function="false" hidden="false" name="_v" vbProcedure="false">[225]Sheet1!$I$85</definedName>
    <definedName function="false" hidden="false" name="Âoïng_lãû_phê_chuyãøn_tiãön_ngán_haìng" vbProcedure="false">[417]Sheet4!BQ$17220</definedName>
    <definedName function="false" hidden="false" name="æ76" vbProcedure="false">[214]chitiet!$J$2314</definedName>
    <definedName function="false" hidden="false" name="ë" vbProcedure="false">[214]chitiet!$J$2314</definedName>
    <definedName function="false" hidden="false" name="ë74" vbProcedure="false">[214]chitiet!$J$2314</definedName>
    <definedName function="false" hidden="false" name="ÑDBH" vbProcedure="false">[416]BKTH!$G$11:$G$53</definedName>
    <definedName function="false" hidden="false" name="ÑTHH" vbProcedure="false">[343]hinhhoc!$D$14</definedName>
    <definedName function="false" hidden="false" name="ÑÔN GIAÙ" vbProcedure="false">'[356]'!$C$4</definedName>
    <definedName function="false" hidden="false" name="Óu75" vbProcedure="false">[214]chitiet!$J$2314</definedName>
    <definedName function="false" hidden="false" name="Ö135" vbProcedure="false">#REF!</definedName>
    <definedName function="false" hidden="false" name="전" vbProcedure="false">'[418]'!$AN$10024</definedName>
    <definedName function="false" hidden="false" name="주택사업본부" vbProcedure="false">'[418]'!$AO$10281</definedName>
    <definedName function="false" hidden="false" name="철구사업본부" vbProcedure="false">'[418]'!$EG34954</definedName>
    <definedName function="false" hidden="false" localSheetId="0" name="VLBS" vbProcedure="false">'DT thu'!$6:$7</definedName>
    <definedName function="false" hidden="false" localSheetId="1" name="VLBS" vbProcedure="false">Chi!$6:$7</definedName>
    <definedName function="false" hidden="false" localSheetId="2" name="VLBS" vbProcedure="false">'DT chi 2010'!$6:$7</definedName>
    <definedName function="false" hidden="false" localSheetId="3" name="VLBS" vbProcedure="false">'DT chi2011-ND 92(tang them)'!$6:$7</definedName>
    <definedName function="false" hidden="false" localSheetId="4" name="VLBS" vbProcedure="false">'Phu luc 5 (Chinh thuc)'!$6:$7</definedName>
    <definedName function="false" hidden="false" localSheetId="5" name="VLBS" vbProcedure="false">'30% QLNN xa'!$6:$7</definedName>
    <definedName function="false" hidden="false" localSheetId="6" name="VLBS" vbProcedure="false">'DT 2007'!$6:$7</definedName>
    <definedName function="false" hidden="false" localSheetId="7" name="VLBS" vbProcedure="false">'CB LTCM'!$6:$7</definedName>
    <definedName function="false" hidden="false" localSheetId="8" name="VLBS" vbProcedure="false">TH!$6:$7</definedName>
    <definedName function="false" hidden="false" localSheetId="9" name="VLBS" vbProcedure="false">'Dinh muc (G2)'!$6:$7</definedName>
    <definedName function="false" hidden="false" localSheetId="10" name="VLBS" vbProcedure="false">'Ky Anh'!$6:$7</definedName>
    <definedName function="false" hidden="false" localSheetId="11" name="VLBS" vbProcedure="false">'Dinh muc (Goc)'!$6:$7</definedName>
    <definedName function="false" hidden="false" localSheetId="12" name="VLBS" vbProcedure="false">'Chi các SN'!$6:$7</definedName>
    <definedName function="false" hidden="false" localSheetId="13" name="VLBS" vbProcedure="false">'Tong cong'!$6:$7</definedName>
    <definedName function="false" hidden="false" localSheetId="14" name="VLBS" vbProcedure="false">'Cam Xuyen'!$6:$7</definedName>
    <definedName function="false" hidden="false" localSheetId="15" name="VLBS" vbProcedure="false">'Ha Tinh'!$6:$7</definedName>
    <definedName function="false" hidden="false" localSheetId="16" name="VLBS" vbProcedure="false">'Thach Ha'!$6:$7</definedName>
    <definedName function="false" hidden="false" localSheetId="17" name="VLBS" vbProcedure="false">'Can Loc'!$6:$7</definedName>
    <definedName function="false" hidden="false" localSheetId="18" name="VLBS" vbProcedure="false">'Duc Tho'!$6:$7</definedName>
    <definedName function="false" hidden="false" localSheetId="19" name="VLBS" vbProcedure="false">'Nghi Xuan'!$6:$7</definedName>
    <definedName function="false" hidden="false" localSheetId="20" name="VLBS" vbProcedure="false">'Huong Son'!$6:$7</definedName>
    <definedName function="false" hidden="false" localSheetId="21" name="VLBS" vbProcedure="false">'Huong Khe'!$6:$7</definedName>
    <definedName function="false" hidden="false" localSheetId="22" name="VLBS" vbProcedure="false">'Hong Linh'!$6:$7</definedName>
    <definedName function="false" hidden="false" localSheetId="23" name="VLBS" vbProcedure="false">'Vu quang'!$6:$7</definedName>
    <definedName function="false" hidden="false" localSheetId="24" name="VLBS" vbProcedure="false">'Loc HA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20</xdr:row>
                <xdr:rowOff>18</xdr:rowOff>
              </xdr:from>
              <xdr:to>
                <xdr:col>6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50</xdr:row>
                <xdr:rowOff>10</xdr:rowOff>
              </xdr:from>
              <xdr:to>
                <xdr:col>6</xdr:col>
                <xdr:colOff>6</xdr:colOff>
                <xdr:row>53</xdr:row>
                <xdr:rowOff>2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Độ tuổi sau học tính bằng 38,5% dân số (Ko tính dưới 18 tuổ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77</xdr:row>
                <xdr:rowOff>17</xdr:rowOff>
              </xdr:from>
              <xdr:to>
                <xdr:col>6</xdr:col>
                <xdr:colOff>6</xdr:colOff>
                <xdr:row>80</xdr:row>
                <xdr:rowOff>15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79</xdr:row>
                <xdr:rowOff>10</xdr:rowOff>
              </xdr:from>
              <xdr:to>
                <xdr:col>6</xdr:col>
                <xdr:colOff>6</xdr:colOff>
                <xdr:row>82</xdr:row>
                <xdr:rowOff>20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08</xdr:row>
                <xdr:rowOff>10</xdr:rowOff>
              </xdr:from>
              <xdr:to>
                <xdr:col>6</xdr:col>
                <xdr:colOff>6</xdr:colOff>
                <xdr:row>111</xdr:row>
                <xdr:rowOff>20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38</xdr:row>
                <xdr:rowOff>10</xdr:rowOff>
              </xdr:from>
              <xdr:to>
                <xdr:col>6</xdr:col>
                <xdr:colOff>6</xdr:colOff>
                <xdr:row>141</xdr:row>
                <xdr:rowOff>20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68</xdr:row>
                <xdr:rowOff>10</xdr:rowOff>
              </xdr:from>
              <xdr:to>
                <xdr:col>6</xdr:col>
                <xdr:colOff>6</xdr:colOff>
                <xdr:row>171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4</xdr:row>
                <xdr:rowOff>4</xdr:rowOff>
              </xdr:from>
              <xdr:to>
                <xdr:col>8</xdr:col>
                <xdr:colOff>14</xdr:colOff>
                <xdr:row>26</xdr:row>
                <xdr:rowOff>1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3</xdr:row>
                <xdr:rowOff>16</xdr:rowOff>
              </xdr:from>
              <xdr:to>
                <xdr:col>8</xdr:col>
                <xdr:colOff>14</xdr:colOff>
                <xdr:row>56</xdr:row>
                <xdr:rowOff>17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2</xdr:row>
                <xdr:rowOff>16</xdr:rowOff>
              </xdr:from>
              <xdr:to>
                <xdr:col>8</xdr:col>
                <xdr:colOff>14</xdr:colOff>
                <xdr:row>85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1</xdr:row>
                <xdr:rowOff>16</xdr:rowOff>
              </xdr:from>
              <xdr:to>
                <xdr:col>8</xdr:col>
                <xdr:colOff>14</xdr:colOff>
                <xdr:row>114</xdr:row>
                <xdr:rowOff>17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1</xdr:row>
                <xdr:rowOff>16</xdr:rowOff>
              </xdr:from>
              <xdr:to>
                <xdr:col>8</xdr:col>
                <xdr:colOff>14</xdr:colOff>
                <xdr:row>144</xdr:row>
                <xdr:rowOff>17</xdr:rowOff>
              </xdr:to>
            </anchor>
          </commentPr>
        </mc:Choice>
        <mc:Fallback/>
      </mc:AlternateContent>
    </comment>
    <comment ref="E17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71</xdr:row>
                <xdr:rowOff>16</xdr:rowOff>
              </xdr:from>
              <xdr:to>
                <xdr:col>8</xdr:col>
                <xdr:colOff>14</xdr:colOff>
                <xdr:row>174</xdr:row>
                <xdr:rowOff>1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4</xdr:row>
                <xdr:rowOff>4</xdr:rowOff>
              </xdr:from>
              <xdr:to>
                <xdr:col>9</xdr:col>
                <xdr:colOff>23</xdr:colOff>
                <xdr:row>26</xdr:row>
                <xdr:rowOff>17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3</xdr:row>
                <xdr:rowOff>16</xdr:rowOff>
              </xdr:from>
              <xdr:to>
                <xdr:col>9</xdr:col>
                <xdr:colOff>23</xdr:colOff>
                <xdr:row>56</xdr:row>
                <xdr:rowOff>17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82</xdr:row>
                <xdr:rowOff>16</xdr:rowOff>
              </xdr:from>
              <xdr:to>
                <xdr:col>9</xdr:col>
                <xdr:colOff>23</xdr:colOff>
                <xdr:row>85</xdr:row>
                <xdr:rowOff>1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1</xdr:row>
                <xdr:rowOff>16</xdr:rowOff>
              </xdr:from>
              <xdr:to>
                <xdr:col>9</xdr:col>
                <xdr:colOff>23</xdr:colOff>
                <xdr:row>114</xdr:row>
                <xdr:rowOff>1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1</xdr:row>
                <xdr:rowOff>16</xdr:rowOff>
              </xdr:from>
              <xdr:to>
                <xdr:col>9</xdr:col>
                <xdr:colOff>23</xdr:colOff>
                <xdr:row>144</xdr:row>
                <xdr:rowOff>1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71</xdr:row>
                <xdr:rowOff>16</xdr:rowOff>
              </xdr:from>
              <xdr:to>
                <xdr:col>9</xdr:col>
                <xdr:colOff>23</xdr:colOff>
                <xdr:row>174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4</xdr:row>
                <xdr:rowOff>4</xdr:rowOff>
              </xdr:from>
              <xdr:to>
                <xdr:col>10</xdr:col>
                <xdr:colOff>35</xdr:colOff>
                <xdr:row>25</xdr:row>
                <xdr:rowOff>16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3</xdr:row>
                <xdr:rowOff>16</xdr:rowOff>
              </xdr:from>
              <xdr:to>
                <xdr:col>10</xdr:col>
                <xdr:colOff>35</xdr:colOff>
                <xdr:row>55</xdr:row>
                <xdr:rowOff>10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2</xdr:row>
                <xdr:rowOff>16</xdr:rowOff>
              </xdr:from>
              <xdr:to>
                <xdr:col>10</xdr:col>
                <xdr:colOff>35</xdr:colOff>
                <xdr:row>84</xdr:row>
                <xdr:rowOff>10</xdr:rowOff>
              </xdr:to>
            </anchor>
          </commentPr>
        </mc:Choice>
        <mc:Fallback/>
      </mc:AlternateContent>
    </comment>
    <comment ref="G114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11</xdr:row>
                <xdr:rowOff>16</xdr:rowOff>
              </xdr:from>
              <xdr:to>
                <xdr:col>10</xdr:col>
                <xdr:colOff>35</xdr:colOff>
                <xdr:row>113</xdr:row>
                <xdr:rowOff>10</xdr:rowOff>
              </xdr:to>
            </anchor>
          </commentPr>
        </mc:Choice>
        <mc:Fallback/>
      </mc:AlternateContent>
    </comment>
    <comment ref="G144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41</xdr:row>
                <xdr:rowOff>16</xdr:rowOff>
              </xdr:from>
              <xdr:to>
                <xdr:col>10</xdr:col>
                <xdr:colOff>35</xdr:colOff>
                <xdr:row>143</xdr:row>
                <xdr:rowOff>10</xdr:rowOff>
              </xdr:to>
            </anchor>
          </commentPr>
        </mc:Choice>
        <mc:Fallback/>
      </mc:AlternateContent>
    </comment>
    <comment ref="G174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71</xdr:row>
                <xdr:rowOff>16</xdr:rowOff>
              </xdr:from>
              <xdr:to>
                <xdr:col>10</xdr:col>
                <xdr:colOff>35</xdr:colOff>
                <xdr:row>173</xdr:row>
                <xdr:rowOff>7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0</xdr:row>
                <xdr:rowOff>1</xdr:rowOff>
              </xdr:from>
              <xdr:to>
                <xdr:col>38</xdr:col>
                <xdr:colOff>49</xdr:colOff>
                <xdr:row>23</xdr:row>
                <xdr:rowOff>11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6</xdr:colOff>
                <xdr:row>24</xdr:row>
                <xdr:rowOff>19</xdr:rowOff>
              </xdr:from>
              <xdr:to>
                <xdr:col>25</xdr:col>
                <xdr:colOff>21</xdr:colOff>
                <xdr:row>27</xdr:row>
                <xdr:rowOff>12</xdr:rowOff>
              </xdr:to>
            </anchor>
          </commentPr>
        </mc:Choice>
        <mc:Fallback/>
      </mc:AlternateContent>
    </comment>
    <comment ref="W52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49</xdr:row>
                <xdr:rowOff>17</xdr:rowOff>
              </xdr:from>
              <xdr:to>
                <xdr:col>38</xdr:col>
                <xdr:colOff>49</xdr:colOff>
                <xdr:row>53</xdr:row>
                <xdr:rowOff>3</xdr:rowOff>
              </xdr:to>
            </anchor>
          </commentPr>
        </mc:Choice>
        <mc:Fallback/>
      </mc:AlternateContent>
    </comment>
    <comment ref="W56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4</xdr:row>
                <xdr:rowOff>17</xdr:rowOff>
              </xdr:from>
              <xdr:to>
                <xdr:col>25</xdr:col>
                <xdr:colOff>11</xdr:colOff>
                <xdr:row>57</xdr:row>
                <xdr:rowOff>18</xdr:rowOff>
              </xdr:to>
            </anchor>
          </commentPr>
        </mc:Choice>
        <mc:Fallback/>
      </mc:AlternateContent>
    </comment>
    <comment ref="W81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78</xdr:row>
                <xdr:rowOff>17</xdr:rowOff>
              </xdr:from>
              <xdr:to>
                <xdr:col>38</xdr:col>
                <xdr:colOff>49</xdr:colOff>
                <xdr:row>82</xdr:row>
                <xdr:rowOff>3</xdr:rowOff>
              </xdr:to>
            </anchor>
          </commentPr>
        </mc:Choice>
        <mc:Fallback/>
      </mc:AlternateContent>
    </comment>
    <comment ref="W85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3</xdr:row>
                <xdr:rowOff>17</xdr:rowOff>
              </xdr:from>
              <xdr:to>
                <xdr:col>25</xdr:col>
                <xdr:colOff>11</xdr:colOff>
                <xdr:row>86</xdr:row>
                <xdr:rowOff>18</xdr:rowOff>
              </xdr:to>
            </anchor>
          </commentPr>
        </mc:Choice>
        <mc:Fallback/>
      </mc:AlternateContent>
    </comment>
    <comment ref="W110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107</xdr:row>
                <xdr:rowOff>17</xdr:rowOff>
              </xdr:from>
              <xdr:to>
                <xdr:col>38</xdr:col>
                <xdr:colOff>49</xdr:colOff>
                <xdr:row>111</xdr:row>
                <xdr:rowOff>3</xdr:rowOff>
              </xdr:to>
            </anchor>
          </commentPr>
        </mc:Choice>
        <mc:Fallback/>
      </mc:AlternateContent>
    </comment>
    <comment ref="W114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2</xdr:row>
                <xdr:rowOff>17</xdr:rowOff>
              </xdr:from>
              <xdr:to>
                <xdr:col>25</xdr:col>
                <xdr:colOff>11</xdr:colOff>
                <xdr:row>115</xdr:row>
                <xdr:rowOff>18</xdr:rowOff>
              </xdr:to>
            </anchor>
          </commentPr>
        </mc:Choice>
        <mc:Fallback/>
      </mc:AlternateContent>
    </comment>
    <comment ref="W140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137</xdr:row>
                <xdr:rowOff>17</xdr:rowOff>
              </xdr:from>
              <xdr:to>
                <xdr:col>38</xdr:col>
                <xdr:colOff>49</xdr:colOff>
                <xdr:row>141</xdr:row>
                <xdr:rowOff>3</xdr:rowOff>
              </xdr:to>
            </anchor>
          </commentPr>
        </mc:Choice>
        <mc:Fallback/>
      </mc:AlternateContent>
    </comment>
    <comment ref="W144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2</xdr:row>
                <xdr:rowOff>17</xdr:rowOff>
              </xdr:from>
              <xdr:to>
                <xdr:col>25</xdr:col>
                <xdr:colOff>11</xdr:colOff>
                <xdr:row>145</xdr:row>
                <xdr:rowOff>18</xdr:rowOff>
              </xdr:to>
            </anchor>
          </commentPr>
        </mc:Choice>
        <mc:Fallback/>
      </mc:AlternateContent>
    </comment>
    <comment ref="W170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167</xdr:row>
                <xdr:rowOff>17</xdr:rowOff>
              </xdr:from>
              <xdr:to>
                <xdr:col>38</xdr:col>
                <xdr:colOff>49</xdr:colOff>
                <xdr:row>171</xdr:row>
                <xdr:rowOff>3</xdr:rowOff>
              </xdr:to>
            </anchor>
          </commentPr>
        </mc:Choice>
        <mc:Fallback/>
      </mc:AlternateContent>
    </comment>
    <comment ref="W174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2</xdr:row>
                <xdr:rowOff>20</xdr:rowOff>
              </xdr:from>
              <xdr:to>
                <xdr:col>25</xdr:col>
                <xdr:colOff>11</xdr:colOff>
                <xdr:row>175</xdr:row>
                <xdr:rowOff>15</xdr:rowOff>
              </xdr:to>
            </anchor>
          </commentPr>
        </mc:Choice>
        <mc:Fallback/>
      </mc:AlternateContent>
    </comment>
    <comment ref="AC26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4</xdr:row>
                <xdr:rowOff>4</xdr:rowOff>
              </xdr:from>
              <xdr:to>
                <xdr:col>42</xdr:col>
                <xdr:colOff>49</xdr:colOff>
                <xdr:row>26</xdr:row>
                <xdr:rowOff>17</xdr:rowOff>
              </xdr:to>
            </anchor>
          </commentPr>
        </mc:Choice>
        <mc:Fallback/>
      </mc:AlternateContent>
    </comment>
    <comment ref="AC56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53</xdr:row>
                <xdr:rowOff>16</xdr:rowOff>
              </xdr:from>
              <xdr:to>
                <xdr:col>42</xdr:col>
                <xdr:colOff>49</xdr:colOff>
                <xdr:row>56</xdr:row>
                <xdr:rowOff>17</xdr:rowOff>
              </xdr:to>
            </anchor>
          </commentPr>
        </mc:Choice>
        <mc:Fallback/>
      </mc:AlternateContent>
    </comment>
    <comment ref="AC85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82</xdr:row>
                <xdr:rowOff>16</xdr:rowOff>
              </xdr:from>
              <xdr:to>
                <xdr:col>42</xdr:col>
                <xdr:colOff>49</xdr:colOff>
                <xdr:row>85</xdr:row>
                <xdr:rowOff>17</xdr:rowOff>
              </xdr:to>
            </anchor>
          </commentPr>
        </mc:Choice>
        <mc:Fallback/>
      </mc:AlternateContent>
    </comment>
    <comment ref="AC114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11</xdr:row>
                <xdr:rowOff>16</xdr:rowOff>
              </xdr:from>
              <xdr:to>
                <xdr:col>42</xdr:col>
                <xdr:colOff>49</xdr:colOff>
                <xdr:row>114</xdr:row>
                <xdr:rowOff>17</xdr:rowOff>
              </xdr:to>
            </anchor>
          </commentPr>
        </mc:Choice>
        <mc:Fallback/>
      </mc:AlternateContent>
    </comment>
    <comment ref="AC144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41</xdr:row>
                <xdr:rowOff>16</xdr:rowOff>
              </xdr:from>
              <xdr:to>
                <xdr:col>42</xdr:col>
                <xdr:colOff>49</xdr:colOff>
                <xdr:row>144</xdr:row>
                <xdr:rowOff>17</xdr:rowOff>
              </xdr:to>
            </anchor>
          </commentPr>
        </mc:Choice>
        <mc:Fallback/>
      </mc:AlternateContent>
    </comment>
    <comment ref="AC174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71</xdr:row>
                <xdr:rowOff>16</xdr:rowOff>
              </xdr:from>
              <xdr:to>
                <xdr:col>42</xdr:col>
                <xdr:colOff>49</xdr:colOff>
                <xdr:row>174</xdr:row>
                <xdr:rowOff>11</xdr:rowOff>
              </xdr:to>
            </anchor>
          </commentPr>
        </mc:Choice>
        <mc:Fallback/>
      </mc:AlternateContent>
    </comment>
    <comment ref="AD2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9</xdr:colOff>
                <xdr:row>24</xdr:row>
                <xdr:rowOff>4</xdr:rowOff>
              </xdr:from>
              <xdr:to>
                <xdr:col>43</xdr:col>
                <xdr:colOff>49</xdr:colOff>
                <xdr:row>26</xdr:row>
                <xdr:rowOff>17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9</xdr:colOff>
                <xdr:row>53</xdr:row>
                <xdr:rowOff>16</xdr:rowOff>
              </xdr:from>
              <xdr:to>
                <xdr:col>43</xdr:col>
                <xdr:colOff>49</xdr:colOff>
                <xdr:row>56</xdr:row>
                <xdr:rowOff>17</xdr:rowOff>
              </xdr:to>
            </anchor>
          </commentPr>
        </mc:Choice>
        <mc:Fallback/>
      </mc:AlternateContent>
    </comment>
    <comment ref="AD85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9</xdr:colOff>
                <xdr:row>82</xdr:row>
                <xdr:rowOff>16</xdr:rowOff>
              </xdr:from>
              <xdr:to>
                <xdr:col>43</xdr:col>
                <xdr:colOff>49</xdr:colOff>
                <xdr:row>85</xdr:row>
                <xdr:rowOff>17</xdr:rowOff>
              </xdr:to>
            </anchor>
          </commentPr>
        </mc:Choice>
        <mc:Fallback/>
      </mc:AlternateContent>
    </comment>
    <comment ref="AD11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9</xdr:colOff>
                <xdr:row>111</xdr:row>
                <xdr:rowOff>16</xdr:rowOff>
              </xdr:from>
              <xdr:to>
                <xdr:col>43</xdr:col>
                <xdr:colOff>49</xdr:colOff>
                <xdr:row>114</xdr:row>
                <xdr:rowOff>17</xdr:rowOff>
              </xdr:to>
            </anchor>
          </commentPr>
        </mc:Choice>
        <mc:Fallback/>
      </mc:AlternateContent>
    </comment>
    <comment ref="AD14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9</xdr:colOff>
                <xdr:row>141</xdr:row>
                <xdr:rowOff>16</xdr:rowOff>
              </xdr:from>
              <xdr:to>
                <xdr:col>43</xdr:col>
                <xdr:colOff>49</xdr:colOff>
                <xdr:row>144</xdr:row>
                <xdr:rowOff>17</xdr:rowOff>
              </xdr:to>
            </anchor>
          </commentPr>
        </mc:Choice>
        <mc:Fallback/>
      </mc:AlternateContent>
    </comment>
    <comment ref="AD17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9</xdr:colOff>
                <xdr:row>171</xdr:row>
                <xdr:rowOff>16</xdr:rowOff>
              </xdr:from>
              <xdr:to>
                <xdr:col>43</xdr:col>
                <xdr:colOff>49</xdr:colOff>
                <xdr:row>174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5</xdr:col>
                <xdr:colOff>16</xdr:colOff>
                <xdr:row>24</xdr:row>
                <xdr:rowOff>21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5</xdr:col>
                <xdr:colOff>16</xdr:colOff>
                <xdr:row>54</xdr:row>
                <xdr:rowOff>21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Độ tuổi sau học tính bằng 38,5% dân số (Ko tính dưới 18 tuổ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14</xdr:rowOff>
              </xdr:from>
              <xdr:to>
                <xdr:col>5</xdr:col>
                <xdr:colOff>16</xdr:colOff>
                <xdr:row>81</xdr:row>
                <xdr:rowOff>19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5</xdr:col>
                <xdr:colOff>16</xdr:colOff>
                <xdr:row>83</xdr:row>
                <xdr:rowOff>21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5</xdr:col>
                <xdr:colOff>16</xdr:colOff>
                <xdr:row>112</xdr:row>
                <xdr:rowOff>21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5</xdr:col>
                <xdr:colOff>16</xdr:colOff>
                <xdr:row>142</xdr:row>
                <xdr:rowOff>21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0"/>
          </rPr>
          <t xml:space="preserve">Đàn: Tính bình quân theo vùng đồng bằ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5</xdr:col>
                <xdr:colOff>16</xdr:colOff>
                <xdr:row>172</xdr:row>
                <xdr:rowOff>2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7</xdr:rowOff>
              </xdr:from>
              <xdr:to>
                <xdr:col>7</xdr:col>
                <xdr:colOff>16</xdr:colOff>
                <xdr:row>27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7</xdr:rowOff>
              </xdr:from>
              <xdr:to>
                <xdr:col>7</xdr:col>
                <xdr:colOff>16</xdr:colOff>
                <xdr:row>57</xdr:row>
                <xdr:rowOff>18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7</xdr:rowOff>
              </xdr:from>
              <xdr:to>
                <xdr:col>7</xdr:col>
                <xdr:colOff>16</xdr:colOff>
                <xdr:row>86</xdr:row>
                <xdr:rowOff>18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2</xdr:row>
                <xdr:rowOff>17</xdr:rowOff>
              </xdr:from>
              <xdr:to>
                <xdr:col>7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</xdr:row>
                <xdr:rowOff>17</xdr:rowOff>
              </xdr:from>
              <xdr:to>
                <xdr:col>7</xdr:col>
                <xdr:colOff>16</xdr:colOff>
                <xdr:row>145</xdr:row>
                <xdr:rowOff>18</xdr:rowOff>
              </xdr:to>
            </anchor>
          </commentPr>
        </mc:Choice>
        <mc:Fallback/>
      </mc:AlternateContent>
    </comment>
    <comment ref="E17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% ĐM NSH so với định mức c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2</xdr:row>
                <xdr:rowOff>17</xdr:rowOff>
              </xdr:from>
              <xdr:to>
                <xdr:col>7</xdr:col>
                <xdr:colOff>16</xdr:colOff>
                <xdr:row>175</xdr:row>
                <xdr:rowOff>1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7</xdr:rowOff>
              </xdr:from>
              <xdr:to>
                <xdr:col>8</xdr:col>
                <xdr:colOff>16</xdr:colOff>
                <xdr:row>27</xdr:row>
                <xdr:rowOff>1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7</xdr:rowOff>
              </xdr:from>
              <xdr:to>
                <xdr:col>8</xdr:col>
                <xdr:colOff>16</xdr:colOff>
                <xdr:row>57</xdr:row>
                <xdr:rowOff>18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17</xdr:rowOff>
              </xdr:from>
              <xdr:to>
                <xdr:col>8</xdr:col>
                <xdr:colOff>16</xdr:colOff>
                <xdr:row>86</xdr:row>
                <xdr:rowOff>18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17</xdr:rowOff>
              </xdr:from>
              <xdr:to>
                <xdr:col>8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17</xdr:rowOff>
              </xdr:from>
              <xdr:to>
                <xdr:col>8</xdr:col>
                <xdr:colOff>16</xdr:colOff>
                <xdr:row>145</xdr:row>
                <xdr:rowOff>18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Hệ số chênh lệch chi giữa các khu vự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7</xdr:rowOff>
              </xdr:from>
              <xdr:to>
                <xdr:col>8</xdr:col>
                <xdr:colOff>16</xdr:colOff>
                <xdr:row>175</xdr:row>
                <xdr:rowOff>1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7</xdr:rowOff>
              </xdr:from>
              <xdr:to>
                <xdr:col>9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17</xdr:rowOff>
              </xdr:from>
              <xdr:to>
                <xdr:col>9</xdr:col>
                <xdr:colOff>15</xdr:colOff>
                <xdr:row>56</xdr:row>
                <xdr:rowOff>5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3</xdr:row>
                <xdr:rowOff>17</xdr:rowOff>
              </xdr:from>
              <xdr:to>
                <xdr:col>9</xdr:col>
                <xdr:colOff>15</xdr:colOff>
                <xdr:row>85</xdr:row>
                <xdr:rowOff>5</xdr:rowOff>
              </xdr:to>
            </anchor>
          </commentPr>
        </mc:Choice>
        <mc:Fallback/>
      </mc:AlternateContent>
    </comment>
    <comment ref="G114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2</xdr:row>
                <xdr:rowOff>17</xdr:rowOff>
              </xdr:from>
              <xdr:to>
                <xdr:col>9</xdr:col>
                <xdr:colOff>15</xdr:colOff>
                <xdr:row>114</xdr:row>
                <xdr:rowOff>5</xdr:rowOff>
              </xdr:to>
            </anchor>
          </commentPr>
        </mc:Choice>
        <mc:Fallback/>
      </mc:AlternateContent>
    </comment>
    <comment ref="G144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2</xdr:row>
                <xdr:rowOff>17</xdr:rowOff>
              </xdr:from>
              <xdr:to>
                <xdr:col>9</xdr:col>
                <xdr:colOff>15</xdr:colOff>
                <xdr:row>144</xdr:row>
                <xdr:rowOff>5</xdr:rowOff>
              </xdr:to>
            </anchor>
          </commentPr>
        </mc:Choice>
        <mc:Fallback/>
      </mc:AlternateContent>
    </comment>
    <comment ref="G174" authorId="0">
      <text>
        <r>
          <rPr>
            <sz val="8"/>
            <color rgb="FF000000"/>
            <rFont val="Tahoma"/>
            <family val="0"/>
          </rPr>
          <t xml:space="preserve">Đàn:
Điều chỉnh cho phù hợp với thực t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2</xdr:row>
                <xdr:rowOff>17</xdr:rowOff>
              </xdr:from>
              <xdr:to>
                <xdr:col>9</xdr:col>
                <xdr:colOff>15</xdr:colOff>
                <xdr:row>174</xdr:row>
                <xdr:rowOff>5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0</xdr:row>
                <xdr:rowOff>14</xdr:rowOff>
              </xdr:from>
              <xdr:to>
                <xdr:col>27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</xdr:row>
                <xdr:rowOff>17</xdr:rowOff>
              </xdr:from>
              <xdr:to>
                <xdr:col>24</xdr:col>
                <xdr:colOff>82</xdr:colOff>
                <xdr:row>27</xdr:row>
                <xdr:rowOff>18</xdr:rowOff>
              </xdr:to>
            </anchor>
          </commentPr>
        </mc:Choice>
        <mc:Fallback/>
      </mc:AlternateContent>
    </comment>
    <comment ref="W52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0</xdr:row>
                <xdr:rowOff>14</xdr:rowOff>
              </xdr:from>
              <xdr:to>
                <xdr:col>27</xdr:col>
                <xdr:colOff>16</xdr:colOff>
                <xdr:row>54</xdr:row>
                <xdr:rowOff>4</xdr:rowOff>
              </xdr:to>
            </anchor>
          </commentPr>
        </mc:Choice>
        <mc:Fallback/>
      </mc:AlternateContent>
    </comment>
    <comment ref="W56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4</xdr:row>
                <xdr:rowOff>17</xdr:rowOff>
              </xdr:from>
              <xdr:to>
                <xdr:col>24</xdr:col>
                <xdr:colOff>82</xdr:colOff>
                <xdr:row>57</xdr:row>
                <xdr:rowOff>18</xdr:rowOff>
              </xdr:to>
            </anchor>
          </commentPr>
        </mc:Choice>
        <mc:Fallback/>
      </mc:AlternateContent>
    </comment>
    <comment ref="W81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9</xdr:row>
                <xdr:rowOff>14</xdr:rowOff>
              </xdr:from>
              <xdr:to>
                <xdr:col>27</xdr:col>
                <xdr:colOff>16</xdr:colOff>
                <xdr:row>83</xdr:row>
                <xdr:rowOff>4</xdr:rowOff>
              </xdr:to>
            </anchor>
          </commentPr>
        </mc:Choice>
        <mc:Fallback/>
      </mc:AlternateContent>
    </comment>
    <comment ref="W85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3</xdr:row>
                <xdr:rowOff>17</xdr:rowOff>
              </xdr:from>
              <xdr:to>
                <xdr:col>24</xdr:col>
                <xdr:colOff>82</xdr:colOff>
                <xdr:row>86</xdr:row>
                <xdr:rowOff>18</xdr:rowOff>
              </xdr:to>
            </anchor>
          </commentPr>
        </mc:Choice>
        <mc:Fallback/>
      </mc:AlternateContent>
    </comment>
    <comment ref="W110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8</xdr:row>
                <xdr:rowOff>14</xdr:rowOff>
              </xdr:from>
              <xdr:to>
                <xdr:col>27</xdr:col>
                <xdr:colOff>16</xdr:colOff>
                <xdr:row>112</xdr:row>
                <xdr:rowOff>4</xdr:rowOff>
              </xdr:to>
            </anchor>
          </commentPr>
        </mc:Choice>
        <mc:Fallback/>
      </mc:AlternateContent>
    </comment>
    <comment ref="W114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2</xdr:row>
                <xdr:rowOff>17</xdr:rowOff>
              </xdr:from>
              <xdr:to>
                <xdr:col>24</xdr:col>
                <xdr:colOff>82</xdr:colOff>
                <xdr:row>115</xdr:row>
                <xdr:rowOff>18</xdr:rowOff>
              </xdr:to>
            </anchor>
          </commentPr>
        </mc:Choice>
        <mc:Fallback/>
      </mc:AlternateContent>
    </comment>
    <comment ref="W140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8</xdr:row>
                <xdr:rowOff>14</xdr:rowOff>
              </xdr:from>
              <xdr:to>
                <xdr:col>27</xdr:col>
                <xdr:colOff>16</xdr:colOff>
                <xdr:row>142</xdr:row>
                <xdr:rowOff>4</xdr:rowOff>
              </xdr:to>
            </anchor>
          </commentPr>
        </mc:Choice>
        <mc:Fallback/>
      </mc:AlternateContent>
    </comment>
    <comment ref="W144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2</xdr:row>
                <xdr:rowOff>17</xdr:rowOff>
              </xdr:from>
              <xdr:to>
                <xdr:col>24</xdr:col>
                <xdr:colOff>82</xdr:colOff>
                <xdr:row>145</xdr:row>
                <xdr:rowOff>18</xdr:rowOff>
              </xdr:to>
            </anchor>
          </commentPr>
        </mc:Choice>
        <mc:Fallback/>
      </mc:AlternateContent>
    </comment>
    <comment ref="W170" authorId="0">
      <text>
        <r>
          <rPr>
            <sz val="8"/>
            <color rgb="FF000000"/>
            <rFont val="Tahoma"/>
            <family val="0"/>
          </rPr>
          <t xml:space="preserve">Đàn: Lấy DT mới trừ dự toán ban đầu để tính định mứ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68</xdr:row>
                <xdr:rowOff>14</xdr:rowOff>
              </xdr:from>
              <xdr:to>
                <xdr:col>27</xdr:col>
                <xdr:colOff>16</xdr:colOff>
                <xdr:row>172</xdr:row>
                <xdr:rowOff>4</xdr:rowOff>
              </xdr:to>
            </anchor>
          </commentPr>
        </mc:Choice>
        <mc:Fallback/>
      </mc:AlternateContent>
    </comment>
    <comment ref="W174" authorId="0">
      <text>
        <r>
          <rPr>
            <sz val="8"/>
            <color rgb="FF000000"/>
            <rFont val="Tahoma"/>
            <family val="0"/>
          </rPr>
          <t xml:space="preserve">Đàn: ĐỊnh mức năm 2011theo QĐ 59/QĐ-TTg của Chính Ph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2</xdr:row>
                <xdr:rowOff>17</xdr:rowOff>
              </xdr:from>
              <xdr:to>
                <xdr:col>24</xdr:col>
                <xdr:colOff>82</xdr:colOff>
                <xdr:row>175</xdr:row>
                <xdr:rowOff>18</xdr:rowOff>
              </xdr:to>
            </anchor>
          </commentPr>
        </mc:Choice>
        <mc:Fallback/>
      </mc:AlternateContent>
    </comment>
    <comment ref="Z26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17</xdr:rowOff>
              </xdr:from>
              <xdr:to>
                <xdr:col>28</xdr:col>
                <xdr:colOff>16</xdr:colOff>
                <xdr:row>27</xdr:row>
                <xdr:rowOff>18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4</xdr:row>
                <xdr:rowOff>17</xdr:rowOff>
              </xdr:from>
              <xdr:to>
                <xdr:col>28</xdr:col>
                <xdr:colOff>16</xdr:colOff>
                <xdr:row>57</xdr:row>
                <xdr:rowOff>18</xdr:rowOff>
              </xdr:to>
            </anchor>
          </commentPr>
        </mc:Choice>
        <mc:Fallback/>
      </mc:AlternateContent>
    </comment>
    <comment ref="Z85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3</xdr:row>
                <xdr:rowOff>17</xdr:rowOff>
              </xdr:from>
              <xdr:to>
                <xdr:col>28</xdr:col>
                <xdr:colOff>16</xdr:colOff>
                <xdr:row>86</xdr:row>
                <xdr:rowOff>18</xdr:rowOff>
              </xdr:to>
            </anchor>
          </commentPr>
        </mc:Choice>
        <mc:Fallback/>
      </mc:AlternateContent>
    </comment>
    <comment ref="Z114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2</xdr:row>
                <xdr:rowOff>17</xdr:rowOff>
              </xdr:from>
              <xdr:to>
                <xdr:col>28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Z144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2</xdr:row>
                <xdr:rowOff>17</xdr:rowOff>
              </xdr:from>
              <xdr:to>
                <xdr:col>28</xdr:col>
                <xdr:colOff>16</xdr:colOff>
                <xdr:row>145</xdr:row>
                <xdr:rowOff>18</xdr:rowOff>
              </xdr:to>
            </anchor>
          </commentPr>
        </mc:Choice>
        <mc:Fallback/>
      </mc:AlternateContent>
    </comment>
    <comment ref="Z174" authorId="0">
      <text>
        <r>
          <rPr>
            <sz val="8"/>
            <color rgb="FF000000"/>
            <rFont val="Tahoma"/>
            <family val="0"/>
          </rPr>
          <t xml:space="preserve">Đàn: Hệ số chênh lệch theo định mức 2011 - QĐ 59/QĐ-T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72</xdr:row>
                <xdr:rowOff>17</xdr:rowOff>
              </xdr:from>
              <xdr:to>
                <xdr:col>28</xdr:col>
                <xdr:colOff>16</xdr:colOff>
                <xdr:row>175</xdr:row>
                <xdr:rowOff>18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4</xdr:row>
                <xdr:rowOff>17</xdr:rowOff>
              </xdr:from>
              <xdr:to>
                <xdr:col>29</xdr:col>
                <xdr:colOff>16</xdr:colOff>
                <xdr:row>27</xdr:row>
                <xdr:rowOff>18</xdr:rowOff>
              </xdr:to>
            </anchor>
          </commentPr>
        </mc:Choice>
        <mc:Fallback/>
      </mc:AlternateContent>
    </comment>
    <comment ref="AA56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4</xdr:row>
                <xdr:rowOff>17</xdr:rowOff>
              </xdr:from>
              <xdr:to>
                <xdr:col>29</xdr:col>
                <xdr:colOff>16</xdr:colOff>
                <xdr:row>57</xdr:row>
                <xdr:rowOff>18</xdr:rowOff>
              </xdr:to>
            </anchor>
          </commentPr>
        </mc:Choice>
        <mc:Fallback/>
      </mc:AlternateContent>
    </comment>
    <comment ref="AA85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3</xdr:row>
                <xdr:rowOff>17</xdr:rowOff>
              </xdr:from>
              <xdr:to>
                <xdr:col>29</xdr:col>
                <xdr:colOff>16</xdr:colOff>
                <xdr:row>86</xdr:row>
                <xdr:rowOff>18</xdr:rowOff>
              </xdr:to>
            </anchor>
          </commentPr>
        </mc:Choice>
        <mc:Fallback/>
      </mc:AlternateContent>
    </comment>
    <comment ref="AA11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2</xdr:row>
                <xdr:rowOff>17</xdr:rowOff>
              </xdr:from>
              <xdr:to>
                <xdr:col>29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AA14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2</xdr:row>
                <xdr:rowOff>17</xdr:rowOff>
              </xdr:from>
              <xdr:to>
                <xdr:col>29</xdr:col>
                <xdr:colOff>16</xdr:colOff>
                <xdr:row>145</xdr:row>
                <xdr:rowOff>18</xdr:rowOff>
              </xdr:to>
            </anchor>
          </commentPr>
        </mc:Choice>
        <mc:Fallback/>
      </mc:AlternateContent>
    </comment>
    <comment ref="AA174" authorId="0">
      <text>
        <r>
          <rPr>
            <b val="true"/>
            <sz val="8"/>
            <color rgb="FF000000"/>
            <rFont val="Tahoma"/>
            <family val="0"/>
          </rPr>
          <t xml:space="preserve">Đàn:
</t>
        </r>
        <r>
          <rPr>
            <sz val="8"/>
            <color rgb="FF000000"/>
            <rFont val="Tahoma"/>
            <family val="0"/>
          </rPr>
          <t xml:space="preserve">So sánh HSCL của bộ so với của tỉ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2</xdr:row>
                <xdr:rowOff>17</xdr:rowOff>
              </xdr:from>
              <xdr:to>
                <xdr:col>29</xdr:col>
                <xdr:colOff>16</xdr:colOff>
                <xdr:row>17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1" uniqueCount="414">
  <si>
    <t xml:space="preserve">TỔNG HỢP TĂNG THU NGÂN SÁCH NHÀ NƯỚC </t>
  </si>
  <si>
    <t xml:space="preserve">(Chỉ tính các chỉ tiêu thu thuế, phí và lệ phí)</t>
  </si>
  <si>
    <t xml:space="preserve">ĐVT: Triệu đồng.</t>
  </si>
  <si>
    <t xml:space="preserve">TT</t>
  </si>
  <si>
    <t xml:space="preserve">Đơn vị</t>
  </si>
  <si>
    <t xml:space="preserve">Tổng cộng tăng thu trong thời kỳ ổn định (Từ 2007-2010)</t>
  </si>
  <si>
    <t xml:space="preserve">Dự toán 2007</t>
  </si>
  <si>
    <t xml:space="preserve">Dự toán 2008</t>
  </si>
  <si>
    <t xml:space="preserve">Dự toán 2009</t>
  </si>
  <si>
    <t xml:space="preserve">Dự toán 2010</t>
  </si>
  <si>
    <t xml:space="preserve">Dự kiến 2011</t>
  </si>
  <si>
    <t xml:space="preserve">NSH</t>
  </si>
  <si>
    <t xml:space="preserve">NSX</t>
  </si>
  <si>
    <t xml:space="preserve">Tăng so với 2007</t>
  </si>
  <si>
    <t xml:space="preserve">Tăng so với 2008</t>
  </si>
  <si>
    <t xml:space="preserve">Tăng so với 2009</t>
  </si>
  <si>
    <t xml:space="preserve">Tăng so với 2010</t>
  </si>
  <si>
    <t xml:space="preserve">Cộng</t>
  </si>
  <si>
    <t xml:space="preserve">Kỳ Anh</t>
  </si>
  <si>
    <t xml:space="preserve">Cẩm Xuyên</t>
  </si>
  <si>
    <t xml:space="preserve">Hà Tĩnh</t>
  </si>
  <si>
    <t xml:space="preserve">Thạch Hà</t>
  </si>
  <si>
    <t xml:space="preserve">Can Lộc</t>
  </si>
  <si>
    <t xml:space="preserve">Đức Thọ</t>
  </si>
  <si>
    <t xml:space="preserve">Nghi Xuân</t>
  </si>
  <si>
    <t xml:space="preserve">Hương Sơn</t>
  </si>
  <si>
    <t xml:space="preserve">Hương Khê</t>
  </si>
  <si>
    <t xml:space="preserve">Hồng Lĩnh</t>
  </si>
  <si>
    <t xml:space="preserve">Vũ Quang</t>
  </si>
  <si>
    <t xml:space="preserve">Lộc Hà</t>
  </si>
  <si>
    <t xml:space="preserve">Tổng cộng</t>
  </si>
  <si>
    <t xml:space="preserve">50% tăng thu</t>
  </si>
  <si>
    <t xml:space="preserve">TỔNG HỢP DỰ TOÁN CHI THƯỜNG XUYÊN NĂM 2011</t>
  </si>
  <si>
    <t xml:space="preserve">1. Chi sự nghiệp văn hóa thông tin</t>
  </si>
  <si>
    <t xml:space="preserve">Tổng mức tăng trong thời kỳ ổn định (2007-2011)</t>
  </si>
  <si>
    <t xml:space="preserve">Dự toán năm 2007 (Theo số tỉnh giao)</t>
  </si>
  <si>
    <t xml:space="preserve">Dự toán năm 2008 (Theo NQ HĐND huyện)</t>
  </si>
  <si>
    <t xml:space="preserve">Dự toán năm 2009 (Theo NQ HĐND huyện)</t>
  </si>
  <si>
    <t xml:space="preserve">Dự toán năm 2010 (Theo NQ HĐND huyện)</t>
  </si>
  <si>
    <t xml:space="preserve">Dự kiến năm 2011 (Theo dự toán của huyện)</t>
  </si>
  <si>
    <t xml:space="preserve">Ghi chú</t>
  </si>
  <si>
    <t xml:space="preserve">Vũ Quang </t>
  </si>
  <si>
    <t xml:space="preserve">2. Chi sự nghiệp thể dục thể thao</t>
  </si>
  <si>
    <t xml:space="preserve">3. Chi sự nghiệp đào tạo</t>
  </si>
  <si>
    <t xml:space="preserve">4. Chi đảm bảo xã hội</t>
  </si>
  <si>
    <t xml:space="preserve">5. Chi quốc phòng</t>
  </si>
  <si>
    <t xml:space="preserve">6. Chi An ninh</t>
  </si>
  <si>
    <t xml:space="preserve">Tổng cộng chi 1-6</t>
  </si>
  <si>
    <t xml:space="preserve">Tăng thu</t>
  </si>
  <si>
    <t xml:space="preserve">Chênh lệch</t>
  </si>
  <si>
    <t xml:space="preserve"> Dự toán 2011, trên cơ sở dự toán 2010  xác định lại</t>
  </si>
  <si>
    <t xml:space="preserve">Nội dung</t>
  </si>
  <si>
    <t xml:space="preserve">I</t>
  </si>
  <si>
    <t xml:space="preserve">Chi thường xuyên 2010</t>
  </si>
  <si>
    <t xml:space="preserve">a</t>
  </si>
  <si>
    <t xml:space="preserve">Tổng chi năm 2010</t>
  </si>
  <si>
    <t xml:space="preserve">b</t>
  </si>
  <si>
    <t xml:space="preserve">Loại trừ chi đầu tư phát triển</t>
  </si>
  <si>
    <t xml:space="preserve">c</t>
  </si>
  <si>
    <t xml:space="preserve">Loại trừ chi SN giáo dục</t>
  </si>
  <si>
    <t xml:space="preserve">d</t>
  </si>
  <si>
    <t xml:space="preserve">Loại trừ chi dự phòng</t>
  </si>
  <si>
    <t xml:space="preserve">II</t>
  </si>
  <si>
    <t xml:space="preserve">Bổ sung chế độ mới</t>
  </si>
  <si>
    <t xml:space="preserve">Bổ sung CCTL 2010 (loai trừ CCX, KCT)</t>
  </si>
  <si>
    <t xml:space="preserve">Bổ sung Chế độ Nghị định số 92/NĐ-CP</t>
  </si>
  <si>
    <t xml:space="preserve">BHYT CCB 2010 tăng đối tượng</t>
  </si>
  <si>
    <t xml:space="preserve">B¶o hiÓm y tÕ ng­êi nghÌo</t>
  </si>
  <si>
    <t xml:space="preserve">BHYT TNXP 2010 t¨ng l­¬ng tèi thiÓu</t>
  </si>
  <si>
    <t xml:space="preserve">BHTN 1% c¸c ®¬n vÞ  SN (trõ GD)</t>
  </si>
  <si>
    <t xml:space="preserve"> Chế độ LLBV đê điều theo QĐ 41/2009/QĐ UBND ngày 11/12/2009</t>
  </si>
  <si>
    <t xml:space="preserve"> ChÕ ®é nghÞ ®Þnh 67(PS trong năm)</t>
  </si>
  <si>
    <t xml:space="preserve"> ChÕ ®é theo quyÕt ®Þnh 3115 Q§-TW</t>
  </si>
  <si>
    <t xml:space="preserve"> ChÕ ®é theo Q§ sè 24/Q§-H§ND</t>
  </si>
  <si>
    <r>
      <rPr>
        <b val="true"/>
        <sz val="10"/>
        <rFont val="Arial"/>
        <family val="2"/>
      </rPr>
      <t xml:space="preserve">Tổng chi TX 2010 xác định lại </t>
    </r>
    <r>
      <rPr>
        <sz val="10"/>
        <rFont val="Arial"/>
        <family val="2"/>
      </rPr>
      <t xml:space="preserve">(cộng thêm chế độ mới phát sinh - Không tính chi SNGD)</t>
    </r>
  </si>
  <si>
    <t xml:space="preserve">Dự toán trên chưa tính phần tăng thêm các sự ngiệp và chi 30% thường xuyên đối với quản lý Nhà nước, đảng, đoàn thể </t>
  </si>
  <si>
    <t xml:space="preserve">dự toán 2011 sẽ tính thêm so với năm 2010</t>
  </si>
  <si>
    <t xml:space="preserve">Dù to¸n chi 2011 trªn c¬ së dù to¸n 2010 céng thªm phÇn t¨ng thªm trong 2010</t>
  </si>
  <si>
    <t xml:space="preserve">§¬n vÞ</t>
  </si>
  <si>
    <t xml:space="preserve">C¸n bé c«ng chøc x·</t>
  </si>
  <si>
    <t xml:space="preserve">Kh«ng chuyªn tr¸ch x·</t>
  </si>
  <si>
    <t xml:space="preserve">Kh«ng chuyªn tr¸ch th«n</t>
  </si>
  <si>
    <t xml:space="preserve">Kh«ng chuyªn tr¸ch chi héi</t>
  </si>
  <si>
    <t xml:space="preserve">Tæng céng B¸n chuyªn tr¸ch</t>
  </si>
  <si>
    <t xml:space="preserve">Tổng chênh lệch tăng thêm</t>
  </si>
  <si>
    <t xml:space="preserve">Nhu cÇu theo N§ 121</t>
  </si>
  <si>
    <t xml:space="preserve">Nhu cÇu theo N§ 92</t>
  </si>
  <si>
    <t xml:space="preserve">Chªnh lÖch t¨ng thªm</t>
  </si>
  <si>
    <t xml:space="preserve">Chªnh lÖch 92-121</t>
  </si>
  <si>
    <t xml:space="preserve">Kú Anh</t>
  </si>
  <si>
    <t xml:space="preserve">CÈm Xuyªn</t>
  </si>
  <si>
    <t xml:space="preserve">Hµ TÜnh</t>
  </si>
  <si>
    <t xml:space="preserve">Th¹ch Hµ</t>
  </si>
  <si>
    <t xml:space="preserve">Can Léc</t>
  </si>
  <si>
    <t xml:space="preserve">§øc Thä</t>
  </si>
  <si>
    <t xml:space="preserve">Nghi Xu©n</t>
  </si>
  <si>
    <t xml:space="preserve">H­¬ng S¬n</t>
  </si>
  <si>
    <t xml:space="preserve">H­¬ng Khª</t>
  </si>
  <si>
    <t xml:space="preserve">Hång LÜnh</t>
  </si>
  <si>
    <t xml:space="preserve">Vò Quang</t>
  </si>
  <si>
    <t xml:space="preserve">Léc Hµ</t>
  </si>
  <si>
    <t xml:space="preserve">Tæng céng</t>
  </si>
  <si>
    <t xml:space="preserve"> </t>
  </si>
  <si>
    <t xml:space="preserve">HỘI ĐỒNG NHÂN DÂN TỈNH HÀ TĨNH</t>
  </si>
  <si>
    <t xml:space="preserve">CỘNG HOÀ XÃ HỘI CHỦ NGHĨA VIỆT NAM</t>
  </si>
  <si>
    <t xml:space="preserve">KHOÁ XV, KỲ HỌP THỨ 19</t>
  </si>
  <si>
    <t xml:space="preserve">Độc lập-Tự do-Hạnh phúc</t>
  </si>
  <si>
    <t xml:space="preserve">Hà Tĩnh, ngày 24 tháng 12 năm 2010</t>
  </si>
  <si>
    <t xml:space="preserve">Phụ lục số 05</t>
  </si>
  <si>
    <t xml:space="preserve">TỔNG HỢP DỰ TOÁN THU NSNN CÁC HUYỆN, XÃ NĂM 2011</t>
  </si>
  <si>
    <t xml:space="preserve">(Ban hành kèm theo Nghị quyết số 135/2010/NQ-HĐND</t>
  </si>
  <si>
    <t xml:space="preserve">ngày 24 tháng 12 năm 2010 của HĐND tỉnh)</t>
  </si>
  <si>
    <t xml:space="preserve">ĐVT: Triệu đồng</t>
  </si>
  <si>
    <t xml:space="preserve">Tổng số</t>
  </si>
  <si>
    <t xml:space="preserve">Quốc doanh</t>
  </si>
  <si>
    <t xml:space="preserve">Ngoài QD</t>
  </si>
  <si>
    <t xml:space="preserve">Thuế thu nhập cá nhân</t>
  </si>
  <si>
    <t xml:space="preserve">Tiền SD đất</t>
  </si>
  <si>
    <t xml:space="preserve">Nhà, đất</t>
  </si>
  <si>
    <t xml:space="preserve">Thuê đất</t>
  </si>
  <si>
    <t xml:space="preserve">Trước bạ</t>
  </si>
  <si>
    <t xml:space="preserve">Phí, lệ phí</t>
  </si>
  <si>
    <t xml:space="preserve">Thu khác NS</t>
  </si>
  <si>
    <t xml:space="preserve">Thu tại xã</t>
  </si>
  <si>
    <t xml:space="preserve">Đức Thọ </t>
  </si>
  <si>
    <t xml:space="preserve">SO SÁNH DỰ TOÁN CHI HOẠT ĐỘNG QLNN, ĐẢNG, ĐOÀN THỂ XÃ</t>
  </si>
  <si>
    <t xml:space="preserve">(Không tính các tiêu chí bổ sung thêm)</t>
  </si>
  <si>
    <t xml:space="preserve">Số xã</t>
  </si>
  <si>
    <t xml:space="preserve">Cộng NSH</t>
  </si>
  <si>
    <t xml:space="preserve">Cộng NSX</t>
  </si>
  <si>
    <t xml:space="preserve">Chi hoạt động bình quân/xã</t>
  </si>
  <si>
    <t xml:space="preserve">ĐM PB theo ĐVHC (chưa bao gồm tiêu chí dân số)</t>
  </si>
  <si>
    <t xml:space="preserve">Quỹ lương</t>
  </si>
  <si>
    <t xml:space="preserve">Hoạt động</t>
  </si>
  <si>
    <t xml:space="preserve">Thấp so với định mức bộ gàn 100 triêu /xã</t>
  </si>
  <si>
    <t xml:space="preserve">ĐỊNH MỨC PHÂN BỔ DỰ TOÁN 2007 THEO QĐ 68</t>
  </si>
  <si>
    <t xml:space="preserve">SN Văn hóa Thông tin</t>
  </si>
  <si>
    <t xml:space="preserve">SN Thể dục thể thao</t>
  </si>
  <si>
    <t xml:space="preserve">SN Đào tạo</t>
  </si>
  <si>
    <t xml:space="preserve">SN Đảm bảo xã hội</t>
  </si>
  <si>
    <t xml:space="preserve">SN Quốc phòng</t>
  </si>
  <si>
    <t xml:space="preserve">Sự nghiệp An ninh</t>
  </si>
  <si>
    <t xml:space="preserve">Cộng </t>
  </si>
  <si>
    <t xml:space="preserve">Huyện</t>
  </si>
  <si>
    <t xml:space="preserve">Xã</t>
  </si>
  <si>
    <t xml:space="preserve">Huyện Kỳ Anh</t>
  </si>
  <si>
    <t xml:space="preserve">Huyện Cẩm Xuyên</t>
  </si>
  <si>
    <t xml:space="preserve">TP Hà Tĩnh</t>
  </si>
  <si>
    <t xml:space="preserve">Huyện Thạch Hà</t>
  </si>
  <si>
    <t xml:space="preserve">Huyện Can Lộc</t>
  </si>
  <si>
    <t xml:space="preserve">Huyện Đức Thọ</t>
  </si>
  <si>
    <t xml:space="preserve">Huyện Nghi Xuân</t>
  </si>
  <si>
    <t xml:space="preserve">Huyện Hương Sơn</t>
  </si>
  <si>
    <t xml:space="preserve">Huyện Hương Khê</t>
  </si>
  <si>
    <t xml:space="preserve">TX Hồng Lĩnh</t>
  </si>
  <si>
    <t xml:space="preserve">Huyện Vũ Quang</t>
  </si>
  <si>
    <t xml:space="preserve">Huyện Lộc Hà</t>
  </si>
  <si>
    <t xml:space="preserve">Tæng hîp trî cÊp th­êng xuyªn cho th©n nh©n vµ CB L·o thµnh c¸ch m¹ng</t>
  </si>
  <si>
    <t xml:space="preserve">(TÝnh nhu cÇu c¶ n¨m 2010)</t>
  </si>
  <si>
    <t xml:space="preserve">§VT: §ång.</t>
  </si>
  <si>
    <t xml:space="preserve">Hä vµ tªn</t>
  </si>
  <si>
    <t xml:space="preserve">§Þa chØ</t>
  </si>
  <si>
    <t xml:space="preserve">QuyÕt ®Þnh</t>
  </si>
  <si>
    <t xml:space="preserve">Trî cÊp/th¸ng</t>
  </si>
  <si>
    <t xml:space="preserve">C§ c¶ n¨m 2011</t>
  </si>
  <si>
    <t xml:space="preserve">Lµm trßn sè</t>
  </si>
  <si>
    <t xml:space="preserve">Ghi chó</t>
  </si>
  <si>
    <t xml:space="preserve">Sè</t>
  </si>
  <si>
    <t xml:space="preserve">Ngµy</t>
  </si>
  <si>
    <t xml:space="preserve"> -</t>
  </si>
  <si>
    <t xml:space="preserve">¤ng Lª Quang Niªm</t>
  </si>
  <si>
    <t xml:space="preserve">X· CÈm Quan</t>
  </si>
  <si>
    <t xml:space="preserve">§/chØnh møc trî cÊp 500ng® -&gt; 600ng®</t>
  </si>
  <si>
    <t xml:space="preserve">¤ng NguyÔn H¶o</t>
  </si>
  <si>
    <t xml:space="preserve">X· CÈm Huy</t>
  </si>
  <si>
    <t xml:space="preserve">Trî cÊp 500/th¸ng</t>
  </si>
  <si>
    <t xml:space="preserve">¤ng Phan Xu©n Quang</t>
  </si>
  <si>
    <t xml:space="preserve">X· CÈm D­¬ng</t>
  </si>
  <si>
    <t xml:space="preserve">Thµnh phè Hµ TÜnh</t>
  </si>
  <si>
    <t xml:space="preserve">Bµ NguyÔn ThÞ Tý</t>
  </si>
  <si>
    <t xml:space="preserve">X· Th¹ch M«n</t>
  </si>
  <si>
    <t xml:space="preserve">§/chØnh møc trî cÊp 350ng® -&gt; 564ng®</t>
  </si>
  <si>
    <t xml:space="preserve">Bµ NguyÔn ThÞ Lý</t>
  </si>
  <si>
    <t xml:space="preserve">X· Th¹ch H¹</t>
  </si>
  <si>
    <t xml:space="preserve">¤ng Lª §øc Dôc</t>
  </si>
  <si>
    <t xml:space="preserve">Ph­êng T©n Giang</t>
  </si>
  <si>
    <t xml:space="preserve">¤ng NguyÔn Thõa LiÔn</t>
  </si>
  <si>
    <t xml:space="preserve">Ph­êng §¹i Nµi</t>
  </si>
  <si>
    <t xml:space="preserve">Bµ Hoµng ThÞ Miªn</t>
  </si>
  <si>
    <t xml:space="preserve">Hå Phi Long</t>
  </si>
  <si>
    <t xml:space="preserve">Bïi Th­ëng</t>
  </si>
  <si>
    <t xml:space="preserve">Ph­êng B¾c Hµ</t>
  </si>
  <si>
    <t xml:space="preserve">Phan Cao ChÊt</t>
  </si>
  <si>
    <t xml:space="preserve">TrÇn ThÞ QuÕ</t>
  </si>
  <si>
    <t xml:space="preserve">X· Th¹ch H¶i</t>
  </si>
  <si>
    <t xml:space="preserve">¤ng TrÇn Thµnh</t>
  </si>
  <si>
    <t xml:space="preserve">X· §øc Thuû</t>
  </si>
  <si>
    <r>
      <rPr>
        <sz val="10"/>
        <rFont val=".VnTime"/>
        <family val="2"/>
      </rPr>
      <t xml:space="preserve">¤ng TrÇn </t>
    </r>
    <r>
      <rPr>
        <sz val="10"/>
        <rFont val=".VnTimeH"/>
        <family val="2"/>
      </rPr>
      <t xml:space="preserve">Ê</t>
    </r>
    <r>
      <rPr>
        <sz val="10"/>
        <rFont val=".VnTime"/>
        <family val="2"/>
      </rPr>
      <t xml:space="preserve">T</t>
    </r>
  </si>
  <si>
    <t xml:space="preserve">X· §øc Ch©u</t>
  </si>
  <si>
    <t xml:space="preserve">H­ëng tõ th¸ng 2/2010</t>
  </si>
  <si>
    <t xml:space="preserve">Bµ NguyÔn ThÞ Thanh</t>
  </si>
  <si>
    <t xml:space="preserve">X· S¬n Tr­êng</t>
  </si>
  <si>
    <t xml:space="preserve">¤ng Lª ViÕt ThuyÕt</t>
  </si>
  <si>
    <t xml:space="preserve">X· Ých HËu </t>
  </si>
  <si>
    <t xml:space="preserve">Hµ TÜnh, ngµy 4/11/2009</t>
  </si>
  <si>
    <t xml:space="preserve">DuyÖt BG§</t>
  </si>
  <si>
    <t xml:space="preserve">Phßng NSHX</t>
  </si>
  <si>
    <t xml:space="preserve">                        Tr×nh ký</t>
  </si>
  <si>
    <t xml:space="preserve">Tổng</t>
  </si>
  <si>
    <t xml:space="preserve">Chỉ tiêu</t>
  </si>
  <si>
    <t xml:space="preserve">ĐVT</t>
  </si>
  <si>
    <t xml:space="preserve">Huyện Kỳ anh</t>
  </si>
  <si>
    <t xml:space="preserve">TP Hà TĨnh</t>
  </si>
  <si>
    <t xml:space="preserve">Hồng LĨnh</t>
  </si>
  <si>
    <t xml:space="preserve">Dân số</t>
  </si>
  <si>
    <t xml:space="preserve">Người</t>
  </si>
  <si>
    <t xml:space="preserve">Đô thị</t>
  </si>
  <si>
    <t xml:space="preserve">Đồng bằng</t>
  </si>
  <si>
    <t xml:space="preserve">Miền núi</t>
  </si>
  <si>
    <t xml:space="preserve">Vùng cao</t>
  </si>
  <si>
    <t xml:space="preserve">Chi quản lý nhà nước, đảng, đoàn thể</t>
  </si>
  <si>
    <t xml:space="preserve"> Triệu đồng</t>
  </si>
  <si>
    <t xml:space="preserve">2.1</t>
  </si>
  <si>
    <t xml:space="preserve">Biên chế</t>
  </si>
  <si>
    <t xml:space="preserve"> +</t>
  </si>
  <si>
    <t xml:space="preserve">Kế hoạch</t>
  </si>
  <si>
    <t xml:space="preserve">Thực hiện</t>
  </si>
  <si>
    <t xml:space="preserve">2.2</t>
  </si>
  <si>
    <t xml:space="preserve">Quỹ lương, phụ cấp (70%)</t>
  </si>
  <si>
    <t xml:space="preserve">Qũy lương, phụ cấp</t>
  </si>
  <si>
    <t xml:space="preserve">Tổng Hệ số lương, phụ cấp</t>
  </si>
  <si>
    <t xml:space="preserve"> Hệ số</t>
  </si>
  <si>
    <t xml:space="preserve">Trong đó: Hệ số lương đơn vị SN</t>
  </si>
  <si>
    <t xml:space="preserve">Các khoản đóng góp</t>
  </si>
  <si>
    <t xml:space="preserve">Hệ số đóng góp (chưa tính BHTN)</t>
  </si>
  <si>
    <t xml:space="preserve">Hệ số</t>
  </si>
  <si>
    <t xml:space="preserve">Bảo hiểm thất nghiệp (1% Lương, CP)</t>
  </si>
  <si>
    <t xml:space="preserve">2.3</t>
  </si>
  <si>
    <t xml:space="preserve">Chi hoạt động (30%)</t>
  </si>
  <si>
    <t xml:space="preserve">2.4</t>
  </si>
  <si>
    <t xml:space="preserve">Phân bổ thêm</t>
  </si>
  <si>
    <t xml:space="preserve">Phụ cấp HĐND</t>
  </si>
  <si>
    <t xml:space="preserve">Số Đại biểu HĐND</t>
  </si>
  <si>
    <t xml:space="preserve">Hệ số phụ cấp đại biểu HĐND</t>
  </si>
  <si>
    <t xml:space="preserve">Bổ sung KP hoạt động theo QĐ 24/QĐ-TTHĐND ngày 21/1/2008 của HĐND tỉnh</t>
  </si>
  <si>
    <t xml:space="preserve">Phụ cấp cấp ủy</t>
  </si>
  <si>
    <t xml:space="preserve">Số lượng cấp ủy</t>
  </si>
  <si>
    <t xml:space="preserve">Hệ số phụ cấp cấp ủy</t>
  </si>
  <si>
    <t xml:space="preserve">Bổ sung KP hoạt động cấp ủy theo QĐ 1462/QĐ-TU ngày 11/12/2009 của Tỉnh ủy</t>
  </si>
  <si>
    <t xml:space="preserve">Số đối tượng</t>
  </si>
  <si>
    <t xml:space="preserve">Mức hỗ trợ cán bộ cấp ủy (HS 0,2/tháng/người)</t>
  </si>
  <si>
    <t xml:space="preserve">Phụ cấp Kế toán trưởng</t>
  </si>
  <si>
    <t xml:space="preserve">Số lượng kế toán</t>
  </si>
  <si>
    <t xml:space="preserve">Hệ số phụ cấp KT T</t>
  </si>
  <si>
    <t xml:space="preserve">Chế độ cán bộ không chuyên trách xã theo NĐ 92/NĐ-CP</t>
  </si>
  <si>
    <t xml:space="preserve">Số đối tượng theo Nghị định 92/NĐ-CP</t>
  </si>
  <si>
    <t xml:space="preserve">Chế độ cán bộ không chuyên trách thôn theo Nghị định 92/NĐ-CP</t>
  </si>
  <si>
    <t xml:space="preserve">Số thôn</t>
  </si>
  <si>
    <t xml:space="preserve">Thôn</t>
  </si>
  <si>
    <t xml:space="preserve">Số đối tượng (3 người/thôn)</t>
  </si>
  <si>
    <t xml:space="preserve">Chế độ phụ cấp trưởng 5 chi hội thôn</t>
  </si>
  <si>
    <t xml:space="preserve">Số đối tượng (5 người/thôn)</t>
  </si>
  <si>
    <t xml:space="preserve">Bổ sung cán bộ thú y xã</t>
  </si>
  <si>
    <t xml:space="preserve">Số đối tượng (1 người/xã)</t>
  </si>
  <si>
    <r>
      <rPr>
        <b val="true"/>
        <sz val="10"/>
        <rFont val="Arial"/>
        <family val="2"/>
      </rPr>
      <t xml:space="preserve">Hoạt động hội người mù </t>
    </r>
    <r>
      <rPr>
        <sz val="10"/>
        <rFont val="Arial"/>
        <family val="2"/>
      </rPr>
      <t xml:space="preserve">(Lương, phụ cấp)</t>
    </r>
  </si>
  <si>
    <t xml:space="preserve">Số người (Chủ tịch, PCT Hôi người mù)</t>
  </si>
  <si>
    <t xml:space="preserve">Hệ số lương</t>
  </si>
  <si>
    <t xml:space="preserve">Hệ số phụ cấp</t>
  </si>
  <si>
    <t xml:space="preserve">Hệ số đóng góp</t>
  </si>
  <si>
    <t xml:space="preserve">Chi sự nghiệp đào tạo, dạy nghề</t>
  </si>
  <si>
    <t xml:space="preserve">Định mức</t>
  </si>
  <si>
    <t xml:space="preserve"> Sự nghiệp văn hóa thông tin</t>
  </si>
  <si>
    <t xml:space="preserve">4.1</t>
  </si>
  <si>
    <t xml:space="preserve">Sự nghiệp văn hóa theo dân số</t>
  </si>
  <si>
    <t xml:space="preserve">Định mức theo dân số</t>
  </si>
  <si>
    <t xml:space="preserve">4.2</t>
  </si>
  <si>
    <t xml:space="preserve">Cụm dân cư</t>
  </si>
  <si>
    <t xml:space="preserve">Mức phân bổ/cụm dân cư</t>
  </si>
  <si>
    <t xml:space="preserve">Bổ sung SN văn hóa khác</t>
  </si>
  <si>
    <t xml:space="preserve"> Sự nghiệp thể dục thể thao</t>
  </si>
  <si>
    <t xml:space="preserve"> Sự nghiệp đảm bảo xã hội</t>
  </si>
  <si>
    <t xml:space="preserve">6.1</t>
  </si>
  <si>
    <t xml:space="preserve">Theo chỉ tiêu dân số</t>
  </si>
  <si>
    <t xml:space="preserve">6.2</t>
  </si>
  <si>
    <t xml:space="preserve">Phân bổ theo tiêu chí bổ sung</t>
  </si>
  <si>
    <t xml:space="preserve">Chế độ hưu xã</t>
  </si>
  <si>
    <t xml:space="preserve">Trợ cấp thường xuyên</t>
  </si>
  <si>
    <t xml:space="preserve">Đối tượng</t>
  </si>
  <si>
    <t xml:space="preserve">Nguyên bí thư, chủ tịch xã</t>
  </si>
  <si>
    <t xml:space="preserve">Nguyên Phó bí thư, Phó chủ tịch xã</t>
  </si>
  <si>
    <t xml:space="preserve">Các chức danh còn lại</t>
  </si>
  <si>
    <t xml:space="preserve">Mức hưởng </t>
  </si>
  <si>
    <t xml:space="preserve">  -</t>
  </si>
  <si>
    <t xml:space="preserve">Bảo hiểm y tế hưu xã</t>
  </si>
  <si>
    <t xml:space="preserve">Phụ cấp khu vực hưu xã</t>
  </si>
  <si>
    <t xml:space="preserve">Hệ số khu vực</t>
  </si>
  <si>
    <t xml:space="preserve">Chế độ Nghị định 67 &amp; 13</t>
  </si>
  <si>
    <t xml:space="preserve">Gia đình chính sách </t>
  </si>
  <si>
    <t xml:space="preserve">Mức hỗ trợ (240.000 đồng/gia đình)</t>
  </si>
  <si>
    <t xml:space="preserve">Số gia đình chính sách</t>
  </si>
  <si>
    <t xml:space="preserve">Bảo hiểm y tế cựu chiến binh</t>
  </si>
  <si>
    <t xml:space="preserve">Số cựu chiến binh hưởng BHYT</t>
  </si>
  <si>
    <t xml:space="preserve">e</t>
  </si>
  <si>
    <t xml:space="preserve">Chế độ thanh niên xung phong</t>
  </si>
  <si>
    <t xml:space="preserve">Số đối tượng TNXP hưởng BHYT</t>
  </si>
  <si>
    <t xml:space="preserve">Bảo hiểm y tế của TNXP</t>
  </si>
  <si>
    <t xml:space="preserve">Trợ cấp thường xuyên của TNXP</t>
  </si>
  <si>
    <t xml:space="preserve">f</t>
  </si>
  <si>
    <t xml:space="preserve">Bảo hiểm y tế người nghèo</t>
  </si>
  <si>
    <t xml:space="preserve">Số đối tượng BHYT người nghèo</t>
  </si>
  <si>
    <t xml:space="preserve"> Sự Nghiệp Quốc Phòng</t>
  </si>
  <si>
    <t xml:space="preserve">7.1</t>
  </si>
  <si>
    <t xml:space="preserve">Phân bổ theo tiêu chí dân số</t>
  </si>
  <si>
    <t xml:space="preserve">7.2</t>
  </si>
  <si>
    <t xml:space="preserve">Kinh phí Huyện có xã biên giới</t>
  </si>
  <si>
    <t xml:space="preserve">Số xã biên giới</t>
  </si>
  <si>
    <t xml:space="preserve">Mức bổ sung (NSH: 75 triệu đồng/xã; NSX: 60 triệu đồng/xã)</t>
  </si>
  <si>
    <t xml:space="preserve">Phụ cấp dân quân tự vệ</t>
  </si>
  <si>
    <t xml:space="preserve">Triệu đồng</t>
  </si>
  <si>
    <t xml:space="preserve"> Sự Nghiệp An ninh</t>
  </si>
  <si>
    <t xml:space="preserve">8.1</t>
  </si>
  <si>
    <t xml:space="preserve">8.2</t>
  </si>
  <si>
    <t xml:space="preserve">Chi sự nghiệp kinh tế</t>
  </si>
  <si>
    <t xml:space="preserve">9.1</t>
  </si>
  <si>
    <t xml:space="preserve">Chi thường xuyên SN kinh tế (10% từ 2-&gt;8)</t>
  </si>
  <si>
    <t xml:space="preserve">9.2</t>
  </si>
  <si>
    <t xml:space="preserve">Bổ sung thêm chế độ</t>
  </si>
  <si>
    <t xml:space="preserve">Chi kiến thiết thị chính</t>
  </si>
  <si>
    <t xml:space="preserve">Số đô thị loại 3 (7.500 triệu đồng/đô thị)</t>
  </si>
  <si>
    <t xml:space="preserve">Số thị xã (4.000 triệu đồng/thị xã)</t>
  </si>
  <si>
    <t xml:space="preserve">Số trấn (200 triệu đồng/thị trấn)</t>
  </si>
  <si>
    <t xml:space="preserve">Chi thường xuyên khác (0,5% từ 2 đến 9)</t>
  </si>
  <si>
    <t xml:space="preserve">Chi Sự nghiệp Giáo dục</t>
  </si>
  <si>
    <t xml:space="preserve">Mầm non</t>
  </si>
  <si>
    <t xml:space="preserve">Tiểu học</t>
  </si>
  <si>
    <t xml:space="preserve">Trung học cơ sở</t>
  </si>
  <si>
    <t xml:space="preserve">Chi sự nghiệp môi trường</t>
  </si>
  <si>
    <t xml:space="preserve">Dự phòng ngân sách</t>
  </si>
  <si>
    <t xml:space="preserve"> Bổ sung khác</t>
  </si>
  <si>
    <t xml:space="preserve">Tổng chi (2-14)</t>
  </si>
  <si>
    <t xml:space="preserve">DỰ THẢO XÂY DỰNG ĐỊNH MỨC CHI THƯỜNG XUYÊN NĂM 2011</t>
  </si>
  <si>
    <t xml:space="preserve">1. Chi sự nghiệp văn hóa - thông tin</t>
  </si>
  <si>
    <t xml:space="preserve">Tốc độ tăng trưởng</t>
  </si>
  <si>
    <t xml:space="preserve">a. Tổng hợp dự toán chi năm 2011:</t>
  </si>
  <si>
    <t xml:space="preserve">Năm 2008</t>
  </si>
  <si>
    <t xml:space="preserve">Năm 2009</t>
  </si>
  <si>
    <t xml:space="preserve">Năm 2010</t>
  </si>
  <si>
    <t xml:space="preserve">Cơ cấu dân số năm 2011</t>
  </si>
  <si>
    <t xml:space="preserve">Dự toán 2007 theo ĐM QĐ 68/QĐ-UBND</t>
  </si>
  <si>
    <t xml:space="preserve">Dự toán tăng trong thời kỳ ổn định</t>
  </si>
  <si>
    <t xml:space="preserve">Dự toán năm 2011 (Theo tốc độ tăng trưởng hằng năm)</t>
  </si>
  <si>
    <t xml:space="preserve">Dự toán năm 2011 (Dùng để tính định mức)</t>
  </si>
  <si>
    <t xml:space="preserve">Tổng cộng dân số (Tập hợp từ các huyện)</t>
  </si>
  <si>
    <t xml:space="preserve">Chênh lệch với (Tập hợp từ các huyện)</t>
  </si>
  <si>
    <t xml:space="preserve">So sánh với Dự toán ban đầu</t>
  </si>
  <si>
    <t xml:space="preserve">ĐM bình quân</t>
  </si>
  <si>
    <t xml:space="preserve">Đồng/DS</t>
  </si>
  <si>
    <t xml:space="preserve">Định mức:</t>
  </si>
  <si>
    <t xml:space="preserve">Cơ cấu dân số</t>
  </si>
  <si>
    <t xml:space="preserve">ĐM theo QĐ 68/QĐ-UBND</t>
  </si>
  <si>
    <t xml:space="preserve">ĐM theo QĐ 59/QĐ-UBND</t>
  </si>
  <si>
    <t xml:space="preserve">Dự toán chi theo định mức mới</t>
  </si>
  <si>
    <t xml:space="preserve">So sánh ĐM mới với ĐM Bộ</t>
  </si>
  <si>
    <t xml:space="preserve">ĐM chung</t>
  </si>
  <si>
    <t xml:space="preserve">% so với ĐM chung</t>
  </si>
  <si>
    <t xml:space="preserve">HS </t>
  </si>
  <si>
    <t xml:space="preserve">HSĐC</t>
  </si>
  <si>
    <t xml:space="preserve">Định mức bộ</t>
  </si>
  <si>
    <t xml:space="preserve">ĐM mới</t>
  </si>
  <si>
    <t xml:space="preserve">% ĐM mới so với ĐM Bộ</t>
  </si>
  <si>
    <t xml:space="preserve">HSCL</t>
  </si>
  <si>
    <t xml:space="preserve">CL</t>
  </si>
  <si>
    <t xml:space="preserve">5. Chi sự nghiệp Quốc phòng</t>
  </si>
  <si>
    <t xml:space="preserve">6. Chi sự nghiệp an ninh</t>
  </si>
  <si>
    <t xml:space="preserve">DỰ THẢO ĐỊNH MỨC CHI THƯỜNG XUYÊN THEO DÂN SỐ</t>
  </si>
  <si>
    <t xml:space="preserve">HUYỆN KỲ ANH</t>
  </si>
  <si>
    <t xml:space="preserve">Tinh 2007</t>
  </si>
  <si>
    <t xml:space="preserve">%</t>
  </si>
  <si>
    <t xml:space="preserve">Tong</t>
  </si>
  <si>
    <t xml:space="preserve">DM bộ</t>
  </si>
  <si>
    <t xml:space="preserve">% NSĐP</t>
  </si>
  <si>
    <t xml:space="preserve">%NSH</t>
  </si>
  <si>
    <t xml:space="preserve">Đinh mức mới</t>
  </si>
  <si>
    <t xml:space="preserve">Dự toán 2007 theo QĐ 68</t>
  </si>
  <si>
    <t xml:space="preserve">Dự toán 2011 Huyện báo cáo</t>
  </si>
  <si>
    <t xml:space="preserve">Dự toán 2011 theo ĐM mới</t>
  </si>
  <si>
    <t xml:space="preserve">Vùng</t>
  </si>
  <si>
    <t xml:space="preserve">Số lượng</t>
  </si>
  <si>
    <t xml:space="preserve">2. Sự nghiệp đào tạo</t>
  </si>
  <si>
    <t xml:space="preserve">3. Sự nghiệp thể dục thể thao</t>
  </si>
  <si>
    <t xml:space="preserve">4. Sự nghiệp đảm bảo xã hội</t>
  </si>
  <si>
    <t xml:space="preserve">5. Chi sự nghiệp quốc phòng</t>
  </si>
  <si>
    <t xml:space="preserve">6. Sự nghiệp an ninh</t>
  </si>
  <si>
    <t xml:space="preserve">Dự toán 2001 theo ĐM QĐ 68/QĐ-UBND</t>
  </si>
  <si>
    <t xml:space="preserve">Tổng chi các sự nghiệp</t>
  </si>
  <si>
    <t xml:space="preserve">(Theo định mức chi của Bộ - Có điều chỉnh)</t>
  </si>
  <si>
    <t xml:space="preserve">SN văn hóa thông tin</t>
  </si>
  <si>
    <t xml:space="preserve">SN thể dục thể thao</t>
  </si>
  <si>
    <t xml:space="preserve">SN đào tạo</t>
  </si>
  <si>
    <t xml:space="preserve">SN đảm bảo xã hội</t>
  </si>
  <si>
    <t xml:space="preserve">Chi Quốc phòng</t>
  </si>
  <si>
    <t xml:space="preserve">Chi An ninh</t>
  </si>
  <si>
    <t xml:space="preserve">TỔNG CỘNG TOÀN TỈNH</t>
  </si>
  <si>
    <t xml:space="preserve">HUYỆN CẨM XUYÊN</t>
  </si>
  <si>
    <t xml:space="preserve">HUYỆN HÀ TĨNH</t>
  </si>
  <si>
    <t xml:space="preserve">HUYỆN THẠCH HÀ</t>
  </si>
  <si>
    <t xml:space="preserve">HUYỆN CAN LỘC</t>
  </si>
  <si>
    <t xml:space="preserve">HUYỆN ĐỨC THỌ</t>
  </si>
  <si>
    <t xml:space="preserve">HUYỆN NGHI XUÂN</t>
  </si>
  <si>
    <t xml:space="preserve">HUYỆN HƯƠNG SƠN</t>
  </si>
  <si>
    <t xml:space="preserve">HUYỆN HƯƠNG KHÊ</t>
  </si>
  <si>
    <t xml:space="preserve">HUYỆN HỒNG LĨNH</t>
  </si>
  <si>
    <t xml:space="preserve">HUYỆN VŨ QUANG</t>
  </si>
  <si>
    <t xml:space="preserve">HUYỆN LỘC HÀ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_-\$* #,##0_-;&quot;-$&quot;* #,##0_-;_-\$* \-_-;_-@_-"/>
    <numFmt numFmtId="166" formatCode="_(* #,##0_);_(* \(#,##0\);_(* \-??_);_(@_)"/>
    <numFmt numFmtId="167" formatCode="_ \\* #,##0_ ;_ \\* \-#,##0_ ;_ \\* \-_ ;_ @_ "/>
    <numFmt numFmtId="168" formatCode="_ * #,##0_)\ _V_N_D_ ;_ * \(#,##0&quot;) &quot;_V_N_D_ ;_ * \-_)\ _V_N_D_ ;_ @_ "/>
    <numFmt numFmtId="169" formatCode="00.000"/>
    <numFmt numFmtId="170" formatCode="\?#,##0;&quot;?-&quot;#,##0"/>
    <numFmt numFmtId="171" formatCode="[$-409]#,##0.00_);[RED]\(#,##0.00\)"/>
    <numFmt numFmtId="172" formatCode="[$-409]#,##0_);[RED]\(#,##0\)"/>
    <numFmt numFmtId="173" formatCode="_-* #,##0_-;\-* #,##0_-;_-* \-_-;_-@_-"/>
    <numFmt numFmtId="174" formatCode="_-* #,##0.00_-;\-* #,##0.00_-;_-* \-??_-;_-@_-"/>
    <numFmt numFmtId="175" formatCode="\$#,##0_);[RED]&quot;($&quot;#,##0\)"/>
    <numFmt numFmtId="176" formatCode="_(\$* #,##0_);_(\$* \(#,##0\);_(\$* \-_);_(@_)"/>
    <numFmt numFmtId="177" formatCode="\\#,##0;[RED]&quot;\\-&quot;#,##0"/>
    <numFmt numFmtId="178" formatCode="\\#,##0.00;[RED]&quot;\-&quot;#,##0.00"/>
    <numFmt numFmtId="179" formatCode="\\#,##0.00;[RED]&quot;\\\\\\-&quot;#,##0.00"/>
    <numFmt numFmtId="180" formatCode="\\#,##0;[RED]&quot;\-&quot;#,##0"/>
    <numFmt numFmtId="181" formatCode="0%"/>
    <numFmt numFmtId="182" formatCode="_-\$* #,##0.00_-;&quot;-$&quot;* #,##0.00_-;_-\$* \-??_-;_-@_-"/>
    <numFmt numFmtId="183" formatCode="_-* #,##0\ _F_-;\-* #,##0\ _F_-;_-* &quot;- &quot;_F_-;_-@_-"/>
    <numFmt numFmtId="184" formatCode="_ * #,##0.00_)\ _V_N_D_ ;_ * \(#,##0.00&quot;) &quot;_V_N_D_ ;_ * \-??_)\ _V_N_D_ ;_ @_ "/>
    <numFmt numFmtId="185" formatCode="0.000"/>
    <numFmt numFmtId="186" formatCode="#,##0.0_);\(#,##0.0\)"/>
    <numFmt numFmtId="187" formatCode="0.0%"/>
    <numFmt numFmtId="188" formatCode="\$#,##0.00"/>
    <numFmt numFmtId="189" formatCode="_ * #,##0.00_)\£_ ;_ * \(#,##0.00&quot;)£&quot;_ ;_ * \-??_)\£_ ;_ @_ "/>
    <numFmt numFmtId="190" formatCode="0.0%;\(0.0%\)"/>
    <numFmt numFmtId="191" formatCode="0"/>
    <numFmt numFmtId="192" formatCode="0.000_)"/>
    <numFmt numFmtId="193" formatCode="_(* #,##0.0000000_);_(* \(#,##0.0000000\);_(* \-??_);_(@_)"/>
    <numFmt numFmtId="194" formatCode="_(* #,##0.00000_);_(* \(#,##0.00000\);_(* \-??_);_(@_)"/>
    <numFmt numFmtId="195" formatCode="#\ ###\ ###"/>
    <numFmt numFmtId="196" formatCode="#,##0"/>
    <numFmt numFmtId="197" formatCode="\$#,##0\ ;&quot;($&quot;#,##0\)"/>
    <numFmt numFmtId="198" formatCode="_ * #,##0_ ;_ * &quot;\\\\\\\-&quot;#,##0_ ;_ * \-_ ;_ @_ "/>
    <numFmt numFmtId="199" formatCode="#\ ###\ ##0.0"/>
    <numFmt numFmtId="200" formatCode="[$-409]m/d/yyyy"/>
    <numFmt numFmtId="201" formatCode="&quot;US$&quot;#,##0.00;&quot;(US$&quot;#,##0.00\)"/>
    <numFmt numFmtId="202" formatCode="_-* #,##0\ _D_M_-;\-* #,##0\ _D_M_-;_-* &quot;- &quot;_D_M_-;_-@_-"/>
    <numFmt numFmtId="203" formatCode="_-* #,##0.00\ _D_M_-;\-* #,##0.00\ _D_M_-;_-* \-??\ _D_M_-;_-@_-"/>
    <numFmt numFmtId="204" formatCode="#\ ###\ ###\ .00"/>
    <numFmt numFmtId="205" formatCode="_-* #,##0\ _₫_-;\-* #,##0\ _₫_-;_-* &quot;- &quot;_₫_-;_-@_-"/>
    <numFmt numFmtId="206" formatCode="_-* #,##0.00\ _₫_-;\-* #,##0.00\ _₫_-;_-* \-??\ _₫_-;_-@_-"/>
    <numFmt numFmtId="207" formatCode="0.00"/>
    <numFmt numFmtId="208" formatCode="@"/>
    <numFmt numFmtId="209" formatCode="_-\£* #,##0_-;&quot;-£&quot;* #,##0_-;_-\£* \-_-;_-@_-"/>
    <numFmt numFmtId="210" formatCode="#,##0&quot; $&quot;_);[RED]\(#,##0&quot; $)&quot;"/>
    <numFmt numFmtId="211" formatCode="\$###,0\.00_);[RED]&quot;($&quot;###,0\.00\)"/>
    <numFmt numFmtId="212" formatCode="\$#,##0;[RED]&quot;-$&quot;#,##0"/>
    <numFmt numFmtId="213" formatCode="\$#,##0.00;[RED]&quot;-$&quot;#,##0.00"/>
    <numFmt numFmtId="214" formatCode="[$-409]#,##0_);\(#,##0\)"/>
    <numFmt numFmtId="215" formatCode="&quot;VND&quot;#,##0_);[RED]&quot;(VND&quot;#,##0\)"/>
    <numFmt numFmtId="216" formatCode="#,##0.000_);\(#,##0.000\)"/>
    <numFmt numFmtId="217" formatCode="0.00%"/>
    <numFmt numFmtId="218" formatCode="#,##0.00&quot; F&quot;;[RED]\-#,##0.00&quot; F&quot;"/>
    <numFmt numFmtId="219" formatCode="\\#,##0;[RED]&quot;-\&quot;#,##0"/>
    <numFmt numFmtId="220" formatCode="#,##0.00&quot;    &quot;"/>
    <numFmt numFmtId="221" formatCode="_-* #,##0.0\ _F_-;\-* #,##0.0\ _F_-;_-* \-??\ _F_-;_-@_-"/>
    <numFmt numFmtId="222" formatCode="_-\£* #,##0.00_-;&quot;-£&quot;* #,##0.00_-;_-\£* \-??_-;_-@_-"/>
    <numFmt numFmtId="223" formatCode="\£#,##0;[RED]&quot;-£&quot;#,##0"/>
    <numFmt numFmtId="224" formatCode="\\#,##0;&quot;\-&quot;#,##0"/>
    <numFmt numFmtId="225" formatCode="_-* ###,0\.00\ _F_B_-;\-* ###,0\.00\ _F_B_-;_-* \-??\ _F_B_-;_-@_-"/>
    <numFmt numFmtId="226" formatCode="#,##0&quot; F&quot;;[RED]\-#,##0&quot; F&quot;"/>
    <numFmt numFmtId="227" formatCode="_-* #,##0&quot; F&quot;_-;\-* #,##0&quot; F&quot;_-;_-* &quot;- F&quot;_-;_-@_-"/>
    <numFmt numFmtId="228" formatCode="#,##0.00&quot; F&quot;;\-#,##0.00&quot; F&quot;"/>
    <numFmt numFmtId="229" formatCode="\$#,##0_);&quot;($&quot;#,##0\)"/>
    <numFmt numFmtId="230" formatCode="_(\$* #,##0.00_);_(\$* \(#,##0.00\);_(\$* \-??_);_(@_)"/>
    <numFmt numFmtId="231" formatCode="_-* #,##0&quot; DM&quot;_-;\-* #,##0&quot; DM&quot;_-;_-* &quot;- DM&quot;_-;_-@_-"/>
    <numFmt numFmtId="232" formatCode="_-* #,##0.00&quot; DM&quot;_-;\-* #,##0.00&quot; DM&quot;_-;_-* \-??&quot; DM&quot;_-;_-@_-"/>
    <numFmt numFmtId="233" formatCode="_ * #,##0_ ;_ * \-#,##0_ ;_ * \-_ ;_ @_ "/>
    <numFmt numFmtId="234" formatCode="_ * #,##0.00_ ;_ * \-#,##0.00_ ;_ * \-??_ ;_ @_ "/>
    <numFmt numFmtId="235" formatCode="_ \\* #,##0.00_ ;_ \\* \-#,##0.00_ ;_ \\* \-??_ ;_ @_ "/>
    <numFmt numFmtId="236" formatCode="_-* #,##0\$_-;\-* #,##0\$_-;_-* &quot;-$&quot;_-;_-@_-"/>
    <numFmt numFmtId="237" formatCode="_-* #,##0.00\$_-;\-* #,##0.00\$_-;_-* \-??\$_-;_-@_-"/>
    <numFmt numFmtId="238" formatCode="_-\\* #,##0_-;&quot;-\&quot;* #,##0_-;_-\\* \-_-;_-@_-"/>
    <numFmt numFmtId="239" formatCode="_-\\* #,##0.00_-;&quot;-\&quot;* #,##0.00_-;_-\\* \-??_-;_-@_-"/>
    <numFmt numFmtId="240" formatCode="General"/>
    <numFmt numFmtId="241" formatCode="#,##0.00"/>
    <numFmt numFmtId="242" formatCode="#,##0.000"/>
    <numFmt numFmtId="243" formatCode="#,##0.0"/>
  </numFmts>
  <fonts count="1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0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sz val="12"/>
      <color rgb="FF000000"/>
      <name val=".VnTime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2"/>
      <color rgb="FFFFFFFF"/>
      <name val=".VnTime"/>
      <family val="2"/>
    </font>
    <font>
      <sz val="10"/>
      <name val=".VnTime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|??¢¥¢¬¨Ï"/>
      <family val="1"/>
      <charset val="129"/>
    </font>
    <font>
      <sz val="12"/>
      <name val="__"/>
      <family val="1"/>
      <charset val="129"/>
    </font>
    <font>
      <sz val="10"/>
      <name val="___"/>
      <family val="3"/>
      <charset val="129"/>
    </font>
    <font>
      <sz val="12"/>
      <name val="____"/>
      <family val="0"/>
      <charset val="136"/>
    </font>
    <font>
      <sz val="8"/>
      <name val="Times New Roman"/>
      <family val="1"/>
    </font>
    <font>
      <b val="true"/>
      <sz val="12"/>
      <color rgb="FF333333"/>
      <name val="VNI-Times"/>
      <family val="0"/>
    </font>
    <font>
      <sz val="12"/>
      <color rgb="FF800080"/>
      <name val=".VnTime"/>
      <family val="2"/>
    </font>
    <font>
      <sz val="12"/>
      <name val="Times New Roman"/>
      <family val="0"/>
    </font>
    <font>
      <sz val="12"/>
      <name val="¹UAAA¼"/>
      <family val="3"/>
      <charset val="129"/>
    </font>
    <font>
      <b val="true"/>
      <sz val="12"/>
      <color rgb="FFFF9900"/>
      <name val=".VnTime"/>
      <family val="2"/>
    </font>
    <font>
      <b val="true"/>
      <sz val="10"/>
      <name val="Arial"/>
      <family val="0"/>
    </font>
    <font>
      <b val="true"/>
      <sz val="12"/>
      <color rgb="FFFFFFFF"/>
      <name val=".VnTime"/>
      <family val="2"/>
    </font>
    <font>
      <sz val="10"/>
      <name val="VNI-Aptima"/>
      <family val="0"/>
    </font>
    <font>
      <sz val="11"/>
      <name val="Times New Roman"/>
      <family val="0"/>
    </font>
    <font>
      <sz val="12"/>
      <name val="VNI-Aptima"/>
      <family val="0"/>
    </font>
    <font>
      <sz val="10"/>
      <name val="MS Serif"/>
      <family val="1"/>
    </font>
    <font>
      <sz val="10"/>
      <name val="±¼¸²A¼"/>
      <family val="3"/>
      <charset val="129"/>
    </font>
    <font>
      <sz val="10"/>
      <color rgb="FF000000"/>
      <name val="Arial"/>
      <family val="0"/>
    </font>
    <font>
      <sz val="12"/>
      <name val="Arial"/>
      <family val="0"/>
    </font>
    <font>
      <sz val="10"/>
      <name val="VNI-Times"/>
      <family val="0"/>
    </font>
    <font>
      <sz val="10"/>
      <color rgb="FF800000"/>
      <name val="MS Serif"/>
      <family val="1"/>
    </font>
    <font>
      <sz val="10"/>
      <name val="VNI-Helve-Condense"/>
      <family val="0"/>
    </font>
    <font>
      <i val="true"/>
      <sz val="12"/>
      <color rgb="FF808080"/>
      <name val=".VnTime"/>
      <family val="2"/>
    </font>
    <font>
      <sz val="1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2"/>
      <color rgb="FF9999FF"/>
      <name val="Times New Roman"/>
      <family val="0"/>
    </font>
    <font>
      <sz val="12"/>
      <color rgb="FF9999FF"/>
      <name val="Arial"/>
      <family val="0"/>
    </font>
    <font>
      <sz val="8"/>
      <color rgb="FF9999FF"/>
      <name val="Arial"/>
      <family val="0"/>
    </font>
    <font>
      <i val="true"/>
      <sz val="12"/>
      <color rgb="FF9999FF"/>
      <name val="Arial"/>
      <family val="0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sz val="10"/>
      <name val="MS Sans Serif"/>
      <family val="0"/>
    </font>
    <font>
      <b val="true"/>
      <sz val="16"/>
      <color rgb="FFFF00FF"/>
      <name val="VNottawa"/>
      <family val="2"/>
    </font>
    <font>
      <sz val="12"/>
      <color rgb="FF008000"/>
      <name val=".VnTime"/>
      <family val="2"/>
    </font>
    <font>
      <sz val="8"/>
      <name val="Arial"/>
      <family val="2"/>
    </font>
    <font>
      <sz val="10"/>
      <name val=".VnArialH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.VnTime"/>
      <family val="2"/>
    </font>
    <font>
      <b val="true"/>
      <sz val="13"/>
      <color rgb="FF003366"/>
      <name val=".VnTime"/>
      <family val="2"/>
    </font>
    <font>
      <b val="true"/>
      <sz val="11"/>
      <color rgb="FF003366"/>
      <name val=".VnTime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0"/>
      <name val=".VnTime"/>
      <family val="2"/>
    </font>
    <font>
      <b val="true"/>
      <sz val="14"/>
      <name val=".VnTimeH"/>
      <family val="2"/>
    </font>
    <font>
      <sz val="12"/>
      <color rgb="FF333399"/>
      <name val=".VnTime"/>
      <family val="2"/>
    </font>
    <font>
      <sz val="8"/>
      <color rgb="FF0000FF"/>
      <name val="Arial"/>
      <family val="0"/>
    </font>
    <font>
      <sz val="12"/>
      <name val=".VnTime"/>
      <family val="2"/>
    </font>
    <font>
      <sz val="12"/>
      <color rgb="FFFF9900"/>
      <name val=".VnTime"/>
      <family val="2"/>
    </font>
    <font>
      <b val="true"/>
      <sz val="11"/>
      <name val="Arial"/>
      <family val="0"/>
    </font>
    <font>
      <sz val="12"/>
      <color rgb="FF993300"/>
      <name val=".VnTime"/>
      <family val="2"/>
    </font>
    <font>
      <sz val="13"/>
      <name val=".VnTime"/>
      <family val="2"/>
    </font>
    <font>
      <sz val="10"/>
      <name val="Times New Roman"/>
      <family val="1"/>
    </font>
    <font>
      <sz val="7"/>
      <name val="Small Fonts"/>
      <family val="2"/>
    </font>
    <font>
      <sz val="12"/>
      <name val="???"/>
      <family val="1"/>
      <charset val="129"/>
    </font>
    <font>
      <sz val="10"/>
      <name val="VNtimes new roman"/>
      <family val="2"/>
    </font>
    <font>
      <sz val="12"/>
      <name val="바탕체"/>
      <family val="1"/>
      <charset val="129"/>
    </font>
    <font>
      <sz val="11"/>
      <name val=".VnArial"/>
      <family val="2"/>
    </font>
    <font>
      <sz val="10"/>
      <name val=".Vn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sz val="13"/>
      <name val=".VnTime"/>
      <family val="0"/>
    </font>
    <font>
      <b val="true"/>
      <sz val="12"/>
      <color rgb="FF333333"/>
      <name val=".VnTime"/>
      <family val="2"/>
    </font>
    <font>
      <sz val="12"/>
      <color rgb="FF000000"/>
      <name val="Times New Roman"/>
      <family val="1"/>
    </font>
    <font>
      <sz val="11"/>
      <name val="VNI-Times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sz val="8"/>
      <name val="Arial"/>
      <family val="0"/>
    </font>
    <font>
      <b val="true"/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00"/>
      <name val="Arial"/>
      <family val="0"/>
    </font>
    <font>
      <sz val="19"/>
      <color rgb="FF3366FF"/>
      <name val="Arial"/>
      <family val="0"/>
    </font>
    <font>
      <sz val="12"/>
      <color rgb="FFFF00FF"/>
      <name val="Arial"/>
      <family val="0"/>
    </font>
    <font>
      <sz val="12"/>
      <name val="VNI-Times"/>
      <family val="0"/>
    </font>
    <font>
      <sz val="8"/>
      <name val="MS Sans Serif"/>
      <family val="2"/>
    </font>
    <font>
      <b val="true"/>
      <sz val="10.5"/>
      <name val=".VnAvantH"/>
      <family val="2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4"/>
      <name val=".VnTime"/>
      <family val="0"/>
    </font>
    <font>
      <sz val="14"/>
      <name val=".VnTime"/>
      <family val="2"/>
    </font>
    <font>
      <sz val="10"/>
      <color rgb="FF000000"/>
      <name val="Arial"/>
      <family val="2"/>
    </font>
    <font>
      <sz val="11"/>
      <name val=".VnAvant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b val="true"/>
      <sz val="18"/>
      <color rgb="FF003366"/>
      <name val="Cambria"/>
      <family val="2"/>
    </font>
    <font>
      <b val="true"/>
      <sz val="10"/>
      <name val=".VnArialH"/>
      <family val="2"/>
    </font>
    <font>
      <b val="true"/>
      <sz val="12"/>
      <color rgb="FF000000"/>
      <name val=".VnTime"/>
      <family val="2"/>
    </font>
    <font>
      <sz val="10"/>
      <name val="VNtimes new roman"/>
      <family val="0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2"/>
      <color rgb="FFFF0000"/>
      <name val=".VnTime"/>
      <family val="2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2"/>
      <name val="VNTime"/>
      <family val="0"/>
    </font>
    <font>
      <sz val="16"/>
      <name val="AngsanaUPC"/>
      <family val="3"/>
    </font>
    <font>
      <sz val="11"/>
      <name val="–¾’©"/>
      <family val="1"/>
      <charset val="128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0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i val="true"/>
      <sz val="14"/>
      <name val="Times New Roman"/>
      <family val="1"/>
    </font>
    <font>
      <b val="true"/>
      <sz val="15"/>
      <name val="Times New Roman"/>
      <family val="1"/>
    </font>
    <font>
      <i val="true"/>
      <sz val="12"/>
      <name val="Times New Roman"/>
      <family val="1"/>
    </font>
    <font>
      <b val="true"/>
      <sz val="9"/>
      <name val="Arial"/>
      <family val="2"/>
    </font>
    <font>
      <b val="true"/>
      <sz val="14"/>
      <name val=".VnTime"/>
      <family val="2"/>
    </font>
    <font>
      <b val="true"/>
      <i val="true"/>
      <sz val="14"/>
      <name val=".VnTime"/>
      <family val="2"/>
    </font>
    <font>
      <b val="true"/>
      <i val="true"/>
      <sz val="12"/>
      <name val=".VnTime"/>
      <family val="2"/>
    </font>
    <font>
      <sz val="10"/>
      <name val=".VnTimeH"/>
      <family val="2"/>
    </font>
    <font>
      <i val="true"/>
      <sz val="14"/>
      <name val=".VnTime"/>
      <family val="2"/>
    </font>
    <font>
      <sz val="9"/>
      <name val="Arial"/>
      <family val="2"/>
    </font>
    <font>
      <i val="true"/>
      <sz val="10"/>
      <color rgb="FFFF0000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0"/>
    </font>
    <font>
      <i val="true"/>
      <sz val="10"/>
      <color rgb="FFFF000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b val="true"/>
      <sz val="9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color rgb="FFFF0000"/>
      <name val=".VnTime"/>
      <family val="2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666699"/>
        <bgColor rgb="FF7F7F7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66CC"/>
      </patternFill>
    </fill>
    <fill>
      <patternFill patternType="solid">
        <fgColor rgb="FF7FB2FF"/>
        <bgColor rgb="FF9999FF"/>
      </patternFill>
    </fill>
    <fill>
      <patternFill patternType="solid">
        <fgColor rgb="FFDFDFDF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15" fillId="0" borderId="0" applyFont="true" applyBorder="false" applyAlignment="false" applyProtection="true">
      <protection locked="true" hidden="false"/>
    </xf>
    <xf numFmtId="188" fontId="15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64" fontId="26" fillId="2" borderId="1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2" applyFont="true" applyBorder="true" applyAlignment="false" applyProtection="false"/>
    <xf numFmtId="166" fontId="0" fillId="0" borderId="0" applyFont="true" applyBorder="false" applyAlignment="false" applyProtection="false"/>
    <xf numFmtId="191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0" fontId="34" fillId="0" borderId="0" applyFont="true" applyBorder="fals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general" vertical="bottom" textRotation="0" wrapText="false" indent="0" shrinkToFit="false"/>
    </xf>
    <xf numFmtId="201" fontId="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6" fontId="0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96" fontId="0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5" borderId="0" applyFont="true" applyBorder="false" applyAlignment="false" applyProtection="false"/>
    <xf numFmtId="164" fontId="54" fillId="2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5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4" applyFont="true" applyBorder="true" applyAlignment="false" applyProtection="false"/>
    <xf numFmtId="164" fontId="5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" applyFont="true" applyBorder="true" applyAlignment="false" applyProtection="false"/>
    <xf numFmtId="164" fontId="60" fillId="0" borderId="7" applyFont="true" applyBorder="true" applyAlignment="false" applyProtection="false"/>
    <xf numFmtId="164" fontId="61" fillId="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true" applyAlignment="true" applyProtection="false">
      <alignment horizontal="general" vertical="bottom" textRotation="0" wrapText="false" indent="0" shrinkToFit="false"/>
    </xf>
    <xf numFmtId="164" fontId="63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3" borderId="10" applyFont="true" applyBorder="true" applyAlignment="false" applyProtection="true">
      <protection locked="true" hidden="false"/>
    </xf>
    <xf numFmtId="208" fontId="6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8" borderId="1" applyFont="true" applyBorder="true" applyAlignment="false" applyProtection="false"/>
    <xf numFmtId="164" fontId="54" fillId="24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64" fontId="69" fillId="0" borderId="11" applyFont="true" applyBorder="true" applyAlignment="false" applyProtection="false"/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71" fillId="25" borderId="0" applyFont="true" applyBorder="false" applyAlignment="false" applyProtection="false"/>
    <xf numFmtId="164" fontId="7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applyFont="true" applyBorder="true" applyAlignment="false" applyProtection="false"/>
    <xf numFmtId="164" fontId="8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" borderId="14" applyFont="true" applyBorder="true" applyAlignment="false" applyProtection="false"/>
    <xf numFmtId="164" fontId="8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8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true">
      <protection locked="true" hidden="false"/>
    </xf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9" fillId="25" borderId="15" applyFont="true" applyBorder="true" applyAlignment="true" applyProtection="false">
      <alignment horizontal="general" vertical="center" textRotation="0" wrapText="false" indent="0" shrinkToFit="false"/>
    </xf>
    <xf numFmtId="164" fontId="90" fillId="25" borderId="15" applyFont="true" applyBorder="true" applyAlignment="true" applyProtection="false">
      <alignment horizontal="general" vertical="center" textRotation="0" wrapText="false" indent="0" shrinkToFit="false"/>
    </xf>
    <xf numFmtId="164" fontId="91" fillId="25" borderId="15" applyFont="true" applyBorder="true" applyAlignment="true" applyProtection="false">
      <alignment horizontal="left" vertical="center" textRotation="0" wrapText="false" indent="1" shrinkToFit="false"/>
    </xf>
    <xf numFmtId="164" fontId="91" fillId="27" borderId="0" applyFont="true" applyBorder="true" applyAlignment="true" applyProtection="false">
      <alignment horizontal="left" vertical="center" textRotation="0" wrapText="false" indent="1" shrinkToFit="false"/>
    </xf>
    <xf numFmtId="164" fontId="91" fillId="18" borderId="15" applyFont="true" applyBorder="true" applyAlignment="true" applyProtection="false">
      <alignment horizontal="right" vertical="center" textRotation="0" wrapText="false" indent="0" shrinkToFit="false"/>
    </xf>
    <xf numFmtId="164" fontId="91" fillId="4" borderId="15" applyFont="true" applyBorder="true" applyAlignment="true" applyProtection="false">
      <alignment horizontal="right" vertical="center" textRotation="0" wrapText="false" indent="0" shrinkToFit="false"/>
    </xf>
    <xf numFmtId="164" fontId="91" fillId="10" borderId="15" applyFont="true" applyBorder="true" applyAlignment="true" applyProtection="false">
      <alignment horizontal="right" vertical="center" textRotation="0" wrapText="false" indent="0" shrinkToFit="false"/>
    </xf>
    <xf numFmtId="164" fontId="91" fillId="5" borderId="15" applyFont="true" applyBorder="true" applyAlignment="true" applyProtection="false">
      <alignment horizontal="right" vertical="center" textRotation="0" wrapText="false" indent="0" shrinkToFit="false"/>
    </xf>
    <xf numFmtId="164" fontId="91" fillId="12" borderId="15" applyFont="true" applyBorder="true" applyAlignment="true" applyProtection="false">
      <alignment horizontal="right" vertical="center" textRotation="0" wrapText="false" indent="0" shrinkToFit="false"/>
    </xf>
    <xf numFmtId="164" fontId="91" fillId="8" borderId="15" applyFont="true" applyBorder="true" applyAlignment="true" applyProtection="false">
      <alignment horizontal="right" vertical="center" textRotation="0" wrapText="false" indent="0" shrinkToFit="false"/>
    </xf>
    <xf numFmtId="164" fontId="91" fillId="28" borderId="15" applyFont="true" applyBorder="true" applyAlignment="true" applyProtection="false">
      <alignment horizontal="right" vertical="center" textRotation="0" wrapText="false" indent="0" shrinkToFit="false"/>
    </xf>
    <xf numFmtId="164" fontId="91" fillId="19" borderId="15" applyFont="true" applyBorder="true" applyAlignment="true" applyProtection="false">
      <alignment horizontal="right" vertical="center" textRotation="0" wrapText="false" indent="0" shrinkToFit="false"/>
    </xf>
    <xf numFmtId="164" fontId="91" fillId="29" borderId="15" applyFont="true" applyBorder="true" applyAlignment="true" applyProtection="false">
      <alignment horizontal="right" vertical="center" textRotation="0" wrapText="false" indent="0" shrinkToFit="false"/>
    </xf>
    <xf numFmtId="164" fontId="89" fillId="30" borderId="16" applyFont="true" applyBorder="true" applyAlignment="true" applyProtection="false">
      <alignment horizontal="left" vertical="center" textRotation="0" wrapText="false" indent="1" shrinkToFit="false"/>
    </xf>
    <xf numFmtId="164" fontId="89" fillId="9" borderId="0" applyFont="true" applyBorder="true" applyAlignment="true" applyProtection="false">
      <alignment horizontal="left" vertical="center" textRotation="0" wrapText="false" indent="1" shrinkToFit="false"/>
    </xf>
    <xf numFmtId="164" fontId="89" fillId="27" borderId="0" applyFont="true" applyBorder="true" applyAlignment="true" applyProtection="false">
      <alignment horizontal="left" vertical="center" textRotation="0" wrapText="false" indent="1" shrinkToFit="false"/>
    </xf>
    <xf numFmtId="164" fontId="91" fillId="9" borderId="15" applyFont="true" applyBorder="true" applyAlignment="true" applyProtection="false">
      <alignment horizontal="right" vertical="center" textRotation="0" wrapText="false" indent="0" shrinkToFit="false"/>
    </xf>
    <xf numFmtId="164" fontId="34" fillId="9" borderId="0" applyFont="true" applyBorder="true" applyAlignment="true" applyProtection="false">
      <alignment horizontal="left" vertical="center" textRotation="0" wrapText="false" indent="1" shrinkToFit="false"/>
    </xf>
    <xf numFmtId="164" fontId="34" fillId="27" borderId="0" applyFont="true" applyBorder="true" applyAlignment="true" applyProtection="false">
      <alignment horizontal="left" vertical="center" textRotation="0" wrapText="false" indent="1" shrinkToFit="false"/>
    </xf>
    <xf numFmtId="164" fontId="91" fillId="7" borderId="15" applyFont="true" applyBorder="true" applyAlignment="true" applyProtection="false">
      <alignment horizontal="general" vertical="center" textRotation="0" wrapText="false" indent="0" shrinkToFit="false"/>
    </xf>
    <xf numFmtId="164" fontId="92" fillId="7" borderId="15" applyFont="true" applyBorder="true" applyAlignment="true" applyProtection="false">
      <alignment horizontal="general" vertical="center" textRotation="0" wrapText="false" indent="0" shrinkToFit="false"/>
    </xf>
    <xf numFmtId="164" fontId="89" fillId="9" borderId="17" applyFont="true" applyBorder="true" applyAlignment="true" applyProtection="false">
      <alignment horizontal="left" vertical="center" textRotation="0" wrapText="false" indent="1" shrinkToFit="false"/>
    </xf>
    <xf numFmtId="164" fontId="91" fillId="7" borderId="15" applyFont="true" applyBorder="true" applyAlignment="true" applyProtection="false">
      <alignment horizontal="right" vertical="center" textRotation="0" wrapText="false" indent="0" shrinkToFit="false"/>
    </xf>
    <xf numFmtId="164" fontId="92" fillId="7" borderId="15" applyFont="true" applyBorder="true" applyAlignment="true" applyProtection="false">
      <alignment horizontal="right" vertical="center" textRotation="0" wrapText="false" indent="0" shrinkToFit="false"/>
    </xf>
    <xf numFmtId="164" fontId="89" fillId="9" borderId="15" applyFont="true" applyBorder="true" applyAlignment="true" applyProtection="false">
      <alignment horizontal="left" vertical="center" textRotation="0" wrapText="false" indent="1" shrinkToFit="false"/>
    </xf>
    <xf numFmtId="164" fontId="93" fillId="23" borderId="17" applyFont="true" applyBorder="true" applyAlignment="true" applyProtection="false">
      <alignment horizontal="left" vertical="center" textRotation="0" wrapText="false" indent="1" shrinkToFit="false"/>
    </xf>
    <xf numFmtId="164" fontId="94" fillId="7" borderId="15" applyFont="true" applyBorder="true" applyAlignment="true" applyProtection="false">
      <alignment horizontal="right" vertical="center" textRotation="0" wrapText="false" indent="0" shrinkToFit="false"/>
    </xf>
    <xf numFmtId="164" fontId="0" fillId="31" borderId="5" applyFont="true" applyBorder="true" applyAlignment="false" applyProtection="true">
      <protection locked="true" hidden="false"/>
    </xf>
    <xf numFmtId="196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false" applyAlignment="false" applyProtection="true">
      <protection locked="true" hidden="false"/>
    </xf>
    <xf numFmtId="164" fontId="0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00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8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00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00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100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101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00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4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2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02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26" fontId="0" fillId="0" borderId="0" applyFont="true" applyBorder="false" applyAlignment="false" applyProtection="true">
      <protection locked="true" hidden="false"/>
    </xf>
    <xf numFmtId="227" fontId="8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true">
      <protection locked="true" hidden="false"/>
    </xf>
    <xf numFmtId="164" fontId="103" fillId="0" borderId="0" applyFont="true" applyBorder="false" applyAlignment="false" applyProtection="true"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true">
      <protection locked="true" hidden="false"/>
    </xf>
    <xf numFmtId="164" fontId="10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07" fillId="0" borderId="0" applyFont="true" applyBorder="false" applyAlignment="false" applyProtection="false"/>
    <xf numFmtId="164" fontId="108" fillId="0" borderId="0" applyFont="true" applyBorder="false" applyAlignment="false" applyProtection="true">
      <protection locked="true" hidden="false"/>
    </xf>
    <xf numFmtId="164" fontId="109" fillId="0" borderId="19" applyFont="true" applyBorder="true" applyAlignment="false" applyProtection="false"/>
    <xf numFmtId="226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8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false" applyAlignment="false" applyProtection="true">
      <protection locked="true" hidden="false"/>
    </xf>
    <xf numFmtId="229" fontId="112" fillId="33" border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3" fillId="34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4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64" fillId="0" border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5" fillId="2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9" fontId="12" fillId="0" border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6" fillId="0" border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117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4" fontId="0" fillId="0" borderId="22" applyFont="true" applyBorder="true" applyAlignment="false" applyProtection="true">
      <protection locked="true" hidden="false"/>
    </xf>
    <xf numFmtId="164" fontId="1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2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64" fontId="1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8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8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0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8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4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1" fillId="3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0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1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2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5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7" fontId="1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33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3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1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3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1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3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3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27" fillId="3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41" fontId="0" fillId="35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41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41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1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41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3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3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3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35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35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4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35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4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4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??Thanh_phan?9š" xfId="20"/>
    <cellStyle name="          &#13;&#10;shell=progman.exe&#13;&#10;m" xfId="21"/>
    <cellStyle name="." xfId="22"/>
    <cellStyle name="1" xfId="23"/>
    <cellStyle name="15" xfId="24"/>
    <cellStyle name="1?b&#13;Comma [0]_CPK?b_x0011_Comma [0]_CP" xfId="25"/>
    <cellStyle name="1?b&#13;Comma [0]_I.3?b_x000c_Comma [0]_II?_x0012_Comma [0]_la" xfId="26"/>
    <cellStyle name="1_Book1" xfId="27"/>
    <cellStyle name="1_Book1_1" xfId="28"/>
    <cellStyle name="1_Cau thuy dien Ban La (Cu Anh)" xfId="29"/>
    <cellStyle name="1_DT KT ngay 10-9-2005" xfId="30"/>
    <cellStyle name="1_DT R1 duyet" xfId="31"/>
    <cellStyle name="1_DTXL goi 11(20-9-05)" xfId="32"/>
    <cellStyle name="1_Du toan (5 - 04 - 2004)" xfId="33"/>
    <cellStyle name="1_Du toan 558 (Km17+508.12 - Km 22)" xfId="34"/>
    <cellStyle name="1_Dutoan xuatban" xfId="35"/>
    <cellStyle name="1_Dutoan xuatbanlan2" xfId="36"/>
    <cellStyle name="1_Gia_VLQL48_duyet " xfId="37"/>
    <cellStyle name="1_goi 1" xfId="38"/>
    <cellStyle name="1_Hoi Song" xfId="39"/>
    <cellStyle name="1_KLNMD" xfId="40"/>
    <cellStyle name="1_KlQdinhduyet" xfId="41"/>
    <cellStyle name="1_TT C1 QL7-ql482" xfId="42"/>
    <cellStyle name="1_ÿÿÿÿÿ" xfId="43"/>
    <cellStyle name="2" xfId="44"/>
    <cellStyle name="20% - Accent1" xfId="45"/>
    <cellStyle name="20% - Accent2" xfId="46"/>
    <cellStyle name="20% - Accent3" xfId="47"/>
    <cellStyle name="20% - Accent4" xfId="48"/>
    <cellStyle name="20% - Accent5" xfId="49"/>
    <cellStyle name="20% - Accent6" xfId="50"/>
    <cellStyle name="2_Book1" xfId="51"/>
    <cellStyle name="2_Book1_1" xfId="52"/>
    <cellStyle name="2_Cau thuy dien Ban La (Cu Anh)" xfId="53"/>
    <cellStyle name="2_DT KT ngay 10-9-2005" xfId="54"/>
    <cellStyle name="2_DT R1 duyet" xfId="55"/>
    <cellStyle name="2_DTXL goi 11(20-9-05)" xfId="56"/>
    <cellStyle name="2_Du toan (5 - 04 - 2004)" xfId="57"/>
    <cellStyle name="2_Du toan 558 (Km17+508.12 - Km 22)" xfId="58"/>
    <cellStyle name="2_Dutoan xuatban" xfId="59"/>
    <cellStyle name="2_Dutoan xuatbanlan2" xfId="60"/>
    <cellStyle name="2_Gia_VLQL48_duyet " xfId="61"/>
    <cellStyle name="2_goi 1" xfId="62"/>
    <cellStyle name="2_Hoi Song" xfId="63"/>
    <cellStyle name="2_KlQdinhduyet" xfId="64"/>
    <cellStyle name="2_TT C1 QL7-ql482" xfId="65"/>
    <cellStyle name="2_ÿÿÿÿÿ" xfId="66"/>
    <cellStyle name="3" xfId="67"/>
    <cellStyle name="3_Book1" xfId="68"/>
    <cellStyle name="3_Book1_1" xfId="69"/>
    <cellStyle name="3_Cau thuy dien Ban La (Cu Anh)" xfId="70"/>
    <cellStyle name="3_DT KT ngay 10-9-2005" xfId="71"/>
    <cellStyle name="3_DT R1 duyet" xfId="72"/>
    <cellStyle name="3_DTXL goi 11(20-9-05)" xfId="73"/>
    <cellStyle name="3_Du toan (5 - 04 - 2004)" xfId="74"/>
    <cellStyle name="3_Du toan 558 (Km17+508.12 - Km 22)" xfId="75"/>
    <cellStyle name="3_Dutoan xuatban" xfId="76"/>
    <cellStyle name="3_Dutoan xuatbanlan2" xfId="77"/>
    <cellStyle name="3_Gia_VLQL48_duyet " xfId="78"/>
    <cellStyle name="3_goi 1" xfId="79"/>
    <cellStyle name="3_Hoi Song" xfId="80"/>
    <cellStyle name="3_KlQdinhduyet" xfId="81"/>
    <cellStyle name="3_TT C1 QL7-ql482" xfId="82"/>
    <cellStyle name="3_ÿÿÿÿÿ" xfId="83"/>
    <cellStyle name="4" xfId="84"/>
    <cellStyle name="40% - Accent1" xfId="85"/>
    <cellStyle name="40% - Accent2" xfId="86"/>
    <cellStyle name="40% - Accent3" xfId="87"/>
    <cellStyle name="40% - Accent4" xfId="88"/>
    <cellStyle name="40% - Accent5" xfId="89"/>
    <cellStyle name="40% - Accent6" xfId="90"/>
    <cellStyle name="4_Book1" xfId="91"/>
    <cellStyle name="4_Book1_1" xfId="92"/>
    <cellStyle name="4_Cau thuy dien Ban La (Cu Anh)" xfId="93"/>
    <cellStyle name="4_DT KT ngay 10-9-2005" xfId="94"/>
    <cellStyle name="4_DT R1 duyet" xfId="95"/>
    <cellStyle name="4_DTXL goi 11(20-9-05)" xfId="96"/>
    <cellStyle name="4_Du toan (5 - 04 - 2004)" xfId="97"/>
    <cellStyle name="4_Du toan 558 (Km17+508.12 - Km 22)" xfId="98"/>
    <cellStyle name="4_Dutoan xuatban" xfId="99"/>
    <cellStyle name="4_Dutoan xuatbanlan2" xfId="100"/>
    <cellStyle name="4_Gia_VLQL48_duyet " xfId="101"/>
    <cellStyle name="4_goi 1" xfId="102"/>
    <cellStyle name="4_Hoi Song" xfId="103"/>
    <cellStyle name="4_KlQdinhduyet" xfId="104"/>
    <cellStyle name="4_TT C1 QL7-ql482" xfId="105"/>
    <cellStyle name="4_ÿÿÿÿÿ" xfId="106"/>
    <cellStyle name="6" xfId="107"/>
    <cellStyle name="60% - Accent1" xfId="108"/>
    <cellStyle name="60% - Accent2" xfId="109"/>
    <cellStyle name="60% - Accent3" xfId="110"/>
    <cellStyle name="60% - Accent4" xfId="111"/>
    <cellStyle name="60% - Accent5" xfId="112"/>
    <cellStyle name="60% - Accent6" xfId="113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114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115"/>
    <cellStyle name="6_thanh toan cau tran (dot 7)-" xfId="116"/>
    <cellStyle name="6_thanh_toan_cau_tran_dot_12" xfId="117"/>
    <cellStyle name="6_thanh_toandot_14" xfId="118"/>
    <cellStyle name="?_x0010__x0001_??Pr" xfId="119"/>
    <cellStyle name="?_x001d_??%U©÷u&amp;H©÷9_x0008_?&#9;s&#10;_x0007__x0001__x0001_" xfId="120"/>
    <cellStyle name="?_x001d_??%U©÷u&amp;H©÷9_x0008_?&#9;s&#10;_x0007__x0001__x0001_?_x0002_???????????????_x0001_(_x0002_u&#13;?????_x001f_????????_x0007_????????????????!???????????           ?????           ?????????&#13;C:\WINDOWS\country.sys&#13;??????????????????????????????????????????????????????????????????????????????????????????????" xfId="121"/>
    <cellStyle name="?_x001d_??%U©÷u&amp;H©÷9_x0008_?&#9;s&#10;_x0007__x0001__x0001_?_x0002_???????????????_x0001_(_x0002_u&#13;?????_x001f_????????_x0007_????????????????!???????????           ?????           ?????????&#13;C:\WINDOWS\country.sys&#13;??????????????????????????????????????????????????????????????????????????????????????????????_°ÇÃà°ßÀû¾ç½Ä" xfId="122"/>
    <cellStyle name="??" xfId="123"/>
    <cellStyle name="?? [ - ??1" xfId="124"/>
    <cellStyle name="?? [ - ??2" xfId="125"/>
    <cellStyle name="?? [ - ??3" xfId="126"/>
    <cellStyle name="?? [ - ??4" xfId="127"/>
    <cellStyle name="?? [ - ??5" xfId="128"/>
    <cellStyle name="?? [ - ??6" xfId="129"/>
    <cellStyle name="?? [ - ??7" xfId="130"/>
    <cellStyle name="?? [ - ??8" xfId="131"/>
    <cellStyle name="?? [0.00]_ Att. 1- Cover" xfId="132"/>
    <cellStyle name="?? [0]" xfId="133"/>
    <cellStyle name="??9JS—_x0008_??????????????????H_x0001_????&lt;i·0??????????_x0007_?_x0010__x0001_??Thongso??9JS—_x0008_??????????????????‚_x0001_?" xfId="134"/>
    <cellStyle name="???? [0.00]_PRODUCT DETAIL Q1" xfId="135"/>
    <cellStyle name="????_PRODUCT DETAIL Q1" xfId="136"/>
    <cellStyle name="???[0]_?? DI" xfId="137"/>
    <cellStyle name="???_?? DI" xfId="138"/>
    <cellStyle name="??[0]_BRE" xfId="139"/>
    <cellStyle name="??_ Att. 1- Cover" xfId="140"/>
    <cellStyle name="??A? [0]_ÿÿÿÿÿÿ_1_¢¬???¢â? " xfId="141"/>
    <cellStyle name="??A?_ÿÿÿÿÿÿ_1_¢¬???¢â? " xfId="142"/>
    <cellStyle name="?I?I?_x0001_??j?_x0008_?h_x0001__x000c__x000c__x0002__x0002__x000c_!Comma [0]_Chi phÝ kh¸c_B¶ng 1 (2)?G_x001d_Comma [0]_Chi phÝ kh¸c_B¶ng 2?G$Comma [0]_Ch" xfId="143"/>
    <cellStyle name="?Sums?9^R—_x0008_????????????????????N_x0004__x0002__x0003_1?_x0014_" xfId="144"/>
    <cellStyle name="?¡±¢¥?_?¨ù??¢´¢¥_¢¬???¢â? " xfId="145"/>
    <cellStyle name="?ðÇ%U?&amp;H?_x0008_?s&#10;_x0007__x0001__x0001_" xfId="146"/>
    <cellStyle name="?ðÇ%U?&amp;H?_x0008_?s&#10;_x0007__x0001__x0001_?_x0002_ÿÿÿÿÿÿÿÿÿÿÿÿÿÿÿ_x0001_(_x0002_?€????ÿÿÿÿ????_x0007_??????????????????????????           ?????           ?????????&#13;C:\WINDOWS\country.sys&#13;??????????????????????????????????????????????????????????????????????????????????????????????" xfId="147"/>
    <cellStyle name="?ðÇ%U?&amp;H?_x0008_?s&#10;_x0007__x0001__x0001_?_x0002_ÿÿÿÿÿÿÿÿÿÿÿÿÿÿÿ_x0001_(_x0002_?€????ÿÿÿÿ????_x0007_??????????????????????????           ?????           ?????????&#13;C:\WINDOWS\country.sys&#13;??????????????????????????????????????????????????????????????????????????????????????????????_buld_bq(0111)" xfId="148"/>
    <cellStyle name="_?_BOOKSHIP" xfId="149"/>
    <cellStyle name="__ [0.00]_PRODUCT DETAIL Q1" xfId="150"/>
    <cellStyle name="__ [0]_1202" xfId="151"/>
    <cellStyle name="__ [0]_1202_Result Red Store Jun" xfId="152"/>
    <cellStyle name="__ [0]_Book1" xfId="153"/>
    <cellStyle name="___(____)______" xfId="154"/>
    <cellStyle name="___1202" xfId="155"/>
    <cellStyle name="___1202_Result Red Store Jun" xfId="156"/>
    <cellStyle name="___1202_Result Red Store Jun_1" xfId="157"/>
    <cellStyle name="___[0]_Book1" xfId="158"/>
    <cellStyle name="____ [0.00]_PRODUCT DETAIL Q1" xfId="159"/>
    <cellStyle name="____95" xfId="160"/>
    <cellStyle name="_____PRODUCT DETAIL Q1" xfId="161"/>
    <cellStyle name="____Book1" xfId="162"/>
    <cellStyle name="___Book1" xfId="163"/>
    <cellStyle name="___Book1_Result Red Store Jun" xfId="164"/>
    <cellStyle name="___kc-elec system check list" xfId="165"/>
    <cellStyle name="___PRODUCT DETAIL Q1" xfId="166"/>
    <cellStyle name="_Bang Chi tieu (2)" xfId="167"/>
    <cellStyle name="_Bang Chi tieu (2)?_x001c_Comma [0]_Chi phÝ kh¸c_Book1?!Comma [0]_Chi phÝ kh¸c_Liªn ChiÓu?b_x001e_Comma [0]_Chi" xfId="168"/>
    <cellStyle name="_Book1" xfId="169"/>
    <cellStyle name="_KT (2)" xfId="170"/>
    <cellStyle name="_KT (2)_1" xfId="171"/>
    <cellStyle name="_KT (2)_2" xfId="172"/>
    <cellStyle name="_KT (2)_2_TG-TH" xfId="173"/>
    <cellStyle name="_KT (2)_3" xfId="174"/>
    <cellStyle name="_KT (2)_3_TG-TH" xfId="175"/>
    <cellStyle name="_KT (2)_4" xfId="176"/>
    <cellStyle name="_KT (2)_4_TG-TH" xfId="177"/>
    <cellStyle name="_KT (2)_5" xfId="178"/>
    <cellStyle name="_KT (2)_TG-TH" xfId="179"/>
    <cellStyle name="_KT_TG" xfId="180"/>
    <cellStyle name="_KT_TG_1" xfId="181"/>
    <cellStyle name="_KT_TG_2" xfId="182"/>
    <cellStyle name="_KT_TG_3" xfId="183"/>
    <cellStyle name="_KT_TG_4" xfId="184"/>
    <cellStyle name="_TG-TH" xfId="185"/>
    <cellStyle name="_TG-TH_1" xfId="186"/>
    <cellStyle name="_TG-TH_2" xfId="187"/>
    <cellStyle name="_TG-TH_3" xfId="188"/>
    <cellStyle name="_TG-TH_4" xfId="189"/>
    <cellStyle name="Accent1" xfId="190"/>
    <cellStyle name="Accent2" xfId="191"/>
    <cellStyle name="Accent3" xfId="192"/>
    <cellStyle name="Accent4" xfId="193"/>
    <cellStyle name="Accent5" xfId="194"/>
    <cellStyle name="Accent6" xfId="195"/>
    <cellStyle name="AeE­ [0]_INQUIRY ¿?¾÷AßAø " xfId="196"/>
    <cellStyle name="AeE­_INQUIRY ¿?¾÷AßAø " xfId="197"/>
    <cellStyle name="args.style" xfId="198"/>
    <cellStyle name="at" xfId="199"/>
    <cellStyle name="AutoFormat Options" xfId="200"/>
    <cellStyle name="AÞ¸¶ [0]_INQUIRY ¿?¾÷AßAø " xfId="201"/>
    <cellStyle name="AÞ¸¶_INQUIRY ¿?¾÷AßAø " xfId="202"/>
    <cellStyle name="Bad 1" xfId="203"/>
    <cellStyle name="Body" xfId="204"/>
    <cellStyle name="C?AØ_¿?¾÷CoE² " xfId="205"/>
    <cellStyle name="Calc Currency (0)" xfId="206"/>
    <cellStyle name="Calc Currency (0) 2" xfId="207"/>
    <cellStyle name="Calc Currency (0) 3" xfId="208"/>
    <cellStyle name="Calc Currency (0) 4" xfId="209"/>
    <cellStyle name="Calc Currency (0) 5" xfId="210"/>
    <cellStyle name="Calc Currency (0) 6" xfId="211"/>
    <cellStyle name="Calc Currency (0) 7" xfId="212"/>
    <cellStyle name="Calc Currency (0)_Bien ban" xfId="213"/>
    <cellStyle name="Calc Currency (2)" xfId="214"/>
    <cellStyle name="Calc Percent (0)" xfId="215"/>
    <cellStyle name="Calc Percent (1)" xfId="216"/>
    <cellStyle name="Calc Percent (2)" xfId="217"/>
    <cellStyle name="Calc Units (0)" xfId="218"/>
    <cellStyle name="Calc Units (1)" xfId="219"/>
    <cellStyle name="Calc Units (2)" xfId="220"/>
    <cellStyle name="Calculation" xfId="221"/>
    <cellStyle name="category" xfId="222"/>
    <cellStyle name="Check Cell" xfId="223"/>
    <cellStyle name="Chi phÝ kh¸c_Book1" xfId="224"/>
    <cellStyle name="CHUONG" xfId="225"/>
    <cellStyle name="Comma  - Style1" xfId="226"/>
    <cellStyle name="Comma  - Style2" xfId="227"/>
    <cellStyle name="Comma  - Style3" xfId="228"/>
    <cellStyle name="Comma  - Style4" xfId="229"/>
    <cellStyle name="Comma  - Style5" xfId="230"/>
    <cellStyle name="Comma  - Style6" xfId="231"/>
    <cellStyle name="Comma  - Style7" xfId="232"/>
    <cellStyle name="Comma  - Style8" xfId="233"/>
    <cellStyle name="Comma 2" xfId="234"/>
    <cellStyle name="Comma 2 2" xfId="235"/>
    <cellStyle name="Comma 2_Book1" xfId="236"/>
    <cellStyle name="Comma 3" xfId="237"/>
    <cellStyle name="Comma 4" xfId="238"/>
    <cellStyle name="Comma 5" xfId="239"/>
    <cellStyle name="Comma 6" xfId="240"/>
    <cellStyle name="Comma 7" xfId="241"/>
    <cellStyle name="Comma [00]" xfId="242"/>
    <cellStyle name="Comma [0] 2" xfId="243"/>
    <cellStyle name="Comma [0] 3" xfId="244"/>
    <cellStyle name="comma zerodec" xfId="245"/>
    <cellStyle name="Comma0" xfId="246"/>
    <cellStyle name="Copied" xfId="247"/>
    <cellStyle name="Currency [00]" xfId="248"/>
    <cellStyle name="Currency0" xfId="249"/>
    <cellStyle name="Currency0 2" xfId="250"/>
    <cellStyle name="Currency0 3" xfId="251"/>
    <cellStyle name="Currency0 4" xfId="252"/>
    <cellStyle name="Currency0 5" xfId="253"/>
    <cellStyle name="Currency0 6" xfId="254"/>
    <cellStyle name="Currency0 7" xfId="255"/>
    <cellStyle name="Currency0_IPC No.4 ADB5-TTH04 - T7,8-2008" xfId="256"/>
    <cellStyle name="Currency1" xfId="257"/>
    <cellStyle name="C￥AØ_Sheet1_¿μ¾÷CoE² " xfId="258"/>
    <cellStyle name="C￥AØ_¿μ¾÷CoE² " xfId="259"/>
    <cellStyle name="Date" xfId="260"/>
    <cellStyle name="Date Short" xfId="261"/>
    <cellStyle name="Date_Bao Cao Kiem Tra  trung bay Ke milk-yomilk CK 2" xfId="262"/>
    <cellStyle name="DELTA" xfId="263"/>
    <cellStyle name="Dezimal [0]_68574_Materialbedarfsliste" xfId="264"/>
    <cellStyle name="Dezimal_68574_Materialbedarfsliste" xfId="265"/>
    <cellStyle name="Dollar (zero dec)" xfId="266"/>
    <cellStyle name="Dziesi?tny [0]_Invoices2001Slovakia" xfId="267"/>
    <cellStyle name="Dziesi?tny_Invoices2001Slovakia" xfId="268"/>
    <cellStyle name="Dziesietny [0]_Invoices2001Slovakia" xfId="269"/>
    <cellStyle name="Dziesietny [0]_Invoices2001Slovakia_Book1" xfId="270"/>
    <cellStyle name="Dziesietny [0]_Invoices2001Slovakia_Book1_Tong hop Cac tuyen(9-1-06)" xfId="271"/>
    <cellStyle name="Dziesietny [0]_Invoices2001Slovakia_Book1_Tong hop Cac tuyen(9-1-06)_Book1" xfId="272"/>
    <cellStyle name="Dziesietny [0]_Invoices2001Slovakia_KL K.C mat duong" xfId="273"/>
    <cellStyle name="Dziesietny [0]_Invoices2001Slovakia_TDT KHANH HOA" xfId="274"/>
    <cellStyle name="Dziesietny [0]_Invoices2001Slovakia_TDT KHANH HOA_Tong hop Cac tuyen(9-1-06)" xfId="275"/>
    <cellStyle name="Dziesietny [0]_Invoices2001Slovakia_TDT KHANH HOA_Tong hop Cac tuyen(9-1-06)_Book1" xfId="276"/>
    <cellStyle name="Dziesietny [0]_Invoices2001Slovakia_TDT quangngai" xfId="277"/>
    <cellStyle name="Dziesietny [0]_Invoices2001Slovakia_Tong hop Cac tuyen(9-1-06)" xfId="278"/>
    <cellStyle name="Dziesietny_Invoices2001Slovakia" xfId="279"/>
    <cellStyle name="Dziesietny_Invoices2001Slovakia_Book1" xfId="280"/>
    <cellStyle name="Dziesietny_Invoices2001Slovakia_Book1_Tong hop Cac tuyen(9-1-06)" xfId="281"/>
    <cellStyle name="Dziesietny_Invoices2001Slovakia_Book1_Tong hop Cac tuyen(9-1-06)_Book1" xfId="282"/>
    <cellStyle name="Dziesietny_Invoices2001Slovakia_KL K.C mat duong" xfId="283"/>
    <cellStyle name="Dziesietny_Invoices2001Slovakia_TDT KHANH HOA" xfId="284"/>
    <cellStyle name="Dziesietny_Invoices2001Slovakia_TDT KHANH HOA_Tong hop Cac tuyen(9-1-06)" xfId="285"/>
    <cellStyle name="Dziesietny_Invoices2001Slovakia_TDT KHANH HOA_Tong hop Cac tuyen(9-1-06)_Book1" xfId="286"/>
    <cellStyle name="Dziesietny_Invoices2001Slovakia_TDT quangngai" xfId="287"/>
    <cellStyle name="Dziesietny_Invoices2001Slovakia_Tong hop Cac tuyen(9-1-06)" xfId="288"/>
    <cellStyle name="Dziesiętny [0]_Invoices2001Slovakia" xfId="289"/>
    <cellStyle name="Dziesiętny [0]_Invoices2001Slovakia_Book1" xfId="290"/>
    <cellStyle name="Dziesiętny [0]_Invoices2001Slovakia_Book1_Tong hop Cac tuyen(9-1-06)" xfId="291"/>
    <cellStyle name="Dziesiętny [0]_Invoices2001Slovakia_Book1_Tong hop Cac tuyen(9-1-06)_Book1" xfId="292"/>
    <cellStyle name="Dziesiętny [0]_Invoices2001Slovakia_Nhalamviec VTC(25-1-05)" xfId="293"/>
    <cellStyle name="Dziesiętny [0]_Invoices2001Slovakia_TDT KHANH HOA" xfId="294"/>
    <cellStyle name="Dziesiętny [0]_Invoices2001Slovakia_TDT KHANH HOA_Tong hop Cac tuyen(9-1-06)" xfId="295"/>
    <cellStyle name="Dziesiętny [0]_Invoices2001Slovakia_TDT KHANH HOA_Tong hop Cac tuyen(9-1-06)_Book1" xfId="296"/>
    <cellStyle name="Dziesiętny [0]_Invoices2001Slovakia_TDT quangngai" xfId="297"/>
    <cellStyle name="Dziesiętny_Invoices2001Slovakia" xfId="298"/>
    <cellStyle name="Dziesiętny_Invoices2001Slovakia_Book1" xfId="299"/>
    <cellStyle name="Dziesiętny_Invoices2001Slovakia_Book1_Tong hop Cac tuyen(9-1-06)" xfId="300"/>
    <cellStyle name="Dziesiętny_Invoices2001Slovakia_Book1_Tong hop Cac tuyen(9-1-06)_Book1" xfId="301"/>
    <cellStyle name="Dziesiętny_Invoices2001Slovakia_Nhalamviec VTC(25-1-05)" xfId="302"/>
    <cellStyle name="Dziesiętny_Invoices2001Slovakia_TDT KHANH HOA" xfId="303"/>
    <cellStyle name="Dziesiętny_Invoices2001Slovakia_TDT KHANH HOA_Tong hop Cac tuyen(9-1-06)" xfId="304"/>
    <cellStyle name="Dziesiętny_Invoices2001Slovakia_TDT KHANH HOA_Tong hop Cac tuyen(9-1-06)_Book1" xfId="305"/>
    <cellStyle name="Dziesiętny_Invoices2001Slovakia_TDT quangngai" xfId="306"/>
    <cellStyle name="e" xfId="307"/>
    <cellStyle name="EN CO.," xfId="308"/>
    <cellStyle name="Enter Currency (0)" xfId="309"/>
    <cellStyle name="Enter Currency (0) 2" xfId="310"/>
    <cellStyle name="Enter Currency (0) 3" xfId="311"/>
    <cellStyle name="Enter Currency (0) 4" xfId="312"/>
    <cellStyle name="Enter Currency (0) 5" xfId="313"/>
    <cellStyle name="Enter Currency (0) 6" xfId="314"/>
    <cellStyle name="Enter Currency (0) 7" xfId="315"/>
    <cellStyle name="Enter Currency (0)_Bien ban" xfId="316"/>
    <cellStyle name="Enter Currency (2)" xfId="317"/>
    <cellStyle name="Enter Units (0)" xfId="318"/>
    <cellStyle name="Enter Units (1)" xfId="319"/>
    <cellStyle name="Enter Units (2)" xfId="320"/>
    <cellStyle name="Entered" xfId="321"/>
    <cellStyle name="Euro" xfId="322"/>
    <cellStyle name="Explanatory Text" xfId="323"/>
    <cellStyle name="f" xfId="324"/>
    <cellStyle name="F2" xfId="325"/>
    <cellStyle name="F3" xfId="326"/>
    <cellStyle name="F4" xfId="327"/>
    <cellStyle name="F5" xfId="328"/>
    <cellStyle name="F6" xfId="329"/>
    <cellStyle name="F7" xfId="330"/>
    <cellStyle name="F8" xfId="331"/>
    <cellStyle name="Fixed" xfId="332"/>
    <cellStyle name="Font Britannic16" xfId="333"/>
    <cellStyle name="Font Britannic18" xfId="334"/>
    <cellStyle name="Font CenturyCond 18" xfId="335"/>
    <cellStyle name="Font Cond20" xfId="336"/>
    <cellStyle name="Font LucidaSans16" xfId="337"/>
    <cellStyle name="Font NewCenturyCond18" xfId="338"/>
    <cellStyle name="Font Ottawa14" xfId="339"/>
    <cellStyle name="Font Ottawa16" xfId="340"/>
    <cellStyle name="Good 1" xfId="341"/>
    <cellStyle name="Grey" xfId="342"/>
    <cellStyle name="H" xfId="343"/>
    <cellStyle name="ha" xfId="344"/>
    <cellStyle name="Head 1" xfId="345"/>
    <cellStyle name="HEADER" xfId="346"/>
    <cellStyle name="Header1" xfId="347"/>
    <cellStyle name="Header2" xfId="348"/>
    <cellStyle name="Heading 1 1" xfId="349"/>
    <cellStyle name="Heading 2 1" xfId="350"/>
    <cellStyle name="Heading 3" xfId="351"/>
    <cellStyle name="Heading 4" xfId="352"/>
    <cellStyle name="HEADING1" xfId="353"/>
    <cellStyle name="HEADING2" xfId="354"/>
    <cellStyle name="HEADING2 2" xfId="355"/>
    <cellStyle name="HEADING2 3" xfId="356"/>
    <cellStyle name="HEADING2 4" xfId="357"/>
    <cellStyle name="HEADING2 5" xfId="358"/>
    <cellStyle name="HEADING2 6" xfId="359"/>
    <cellStyle name="HEADING2 7" xfId="360"/>
    <cellStyle name="HEADING2_Bien ban" xfId="361"/>
    <cellStyle name="HEADINGS" xfId="362"/>
    <cellStyle name="HEADINGSTOP" xfId="363"/>
    <cellStyle name="headoption" xfId="364"/>
    <cellStyle name="Hoa-Scholl" xfId="365"/>
    <cellStyle name="Input" xfId="366"/>
    <cellStyle name="Input [yellow]" xfId="367"/>
    <cellStyle name="Input_bc_km_ngay" xfId="368"/>
    <cellStyle name="i·0??????????_x0003_?_x0010__x0001_??Luu??9JS—_x0008_??????????????????ò_x0001_????&lt;i·0???" xfId="369"/>
    <cellStyle name="i·0??????????_x0007_?_x0010__x0001_??PrintDT??9JS—_x0008_??????????????????¼_x0001_????&lt;i·" xfId="370"/>
    <cellStyle name="khanh" xfId="371"/>
    <cellStyle name="Ledger 17 x 11 in" xfId="372"/>
    <cellStyle name="Line" xfId="373"/>
    <cellStyle name="Link Currency (0)" xfId="374"/>
    <cellStyle name="Link Currency (0) 2" xfId="375"/>
    <cellStyle name="Link Currency (0) 3" xfId="376"/>
    <cellStyle name="Link Currency (0) 4" xfId="377"/>
    <cellStyle name="Link Currency (0) 5" xfId="378"/>
    <cellStyle name="Link Currency (0) 6" xfId="379"/>
    <cellStyle name="Link Currency (0) 7" xfId="380"/>
    <cellStyle name="Link Currency (0)_Bien ban" xfId="381"/>
    <cellStyle name="Link Currency (2)" xfId="382"/>
    <cellStyle name="Link Units (0)" xfId="383"/>
    <cellStyle name="Link Units (1)" xfId="384"/>
    <cellStyle name="Link Units (2)" xfId="385"/>
    <cellStyle name="Linked Cell" xfId="386"/>
    <cellStyle name="MAU" xfId="387"/>
    <cellStyle name="Millares [0]_Well Timing" xfId="388"/>
    <cellStyle name="Millares_Well Timing" xfId="389"/>
    <cellStyle name="Milliers [0]_AR1194" xfId="390"/>
    <cellStyle name="Milliers_AR1194" xfId="391"/>
    <cellStyle name="Model" xfId="392"/>
    <cellStyle name="moi" xfId="393"/>
    <cellStyle name="Moneda [0]_Well Timing" xfId="394"/>
    <cellStyle name="Moneda_Well Timing" xfId="395"/>
    <cellStyle name="Monétaire [0]_AR1194" xfId="396"/>
    <cellStyle name="Monétaire_AR1194" xfId="397"/>
    <cellStyle name="n" xfId="398"/>
    <cellStyle name="Neutral 1" xfId="399"/>
    <cellStyle name="New" xfId="400"/>
    <cellStyle name="New Times Roman" xfId="401"/>
    <cellStyle name="no dec" xfId="402"/>
    <cellStyle name="Normal - ??1" xfId="403"/>
    <cellStyle name="Normal - Style1" xfId="404"/>
    <cellStyle name="Normal - 유형1" xfId="405"/>
    <cellStyle name="Normal 2" xfId="406"/>
    <cellStyle name="Normal 2 2" xfId="407"/>
    <cellStyle name="Normal 2_Book1" xfId="408"/>
    <cellStyle name="Normal 3" xfId="409"/>
    <cellStyle name="Normal 4" xfId="410"/>
    <cellStyle name="Normal 5" xfId="411"/>
    <cellStyle name="Normal 6" xfId="412"/>
    <cellStyle name="Normal1" xfId="413"/>
    <cellStyle name="Normalny_Cennik obowiazuje od 06-08-2001 r (1)" xfId="414"/>
    <cellStyle name="Note 1" xfId="415"/>
    <cellStyle name="oft Excel]&#13;&#10;Comment=open=/f ‚ðw’è‚·‚é‚ÆAƒ†[ƒU[’è‹`ŠÖ”‚ðŠÖ”“\‚è•t‚¯‚Ìˆê——‚É“o˜^‚·‚é‚±‚Æ‚ª‚Å‚«‚Ü‚·B&#13;&#10;Maximized" xfId="416"/>
    <cellStyle name="oft Excel]&#13;&#10;Comment=open=/f ‚ðŽw’è‚·‚é‚ÆAƒ†[ƒU[’è‹`ŠÖ”‚ðŠÖ”“\‚è•t‚¯‚Ìˆê——‚É“o˜^‚·‚é‚±‚Æ‚ª‚Å‚«‚Ü‚·B&#13;&#10;Maximized" xfId="417"/>
    <cellStyle name="oft Excel]&#13;&#10;Comment=The open=/f lines load custom functions into the Paste Function list.&#13;&#10;Maximized=2&#13;&#10;Basics=1&#13;&#10;A" xfId="418"/>
    <cellStyle name="oft Excel]&#13;&#10;Comment=The open=/f lines load custom functions into the Paste Function list.&#13;&#10;Maximized=3&#13;&#10;Basics=1&#13;&#10;A" xfId="419"/>
    <cellStyle name="omma [0]_Mktg Prog" xfId="420"/>
    <cellStyle name="ormal_Sheet1_1" xfId="421"/>
    <cellStyle name="Output" xfId="422"/>
    <cellStyle name="paint" xfId="423"/>
    <cellStyle name="Pattern" xfId="424"/>
    <cellStyle name="per.style" xfId="425"/>
    <cellStyle name="Percent 2" xfId="426"/>
    <cellStyle name="Percent [00]" xfId="427"/>
    <cellStyle name="Percent [0]" xfId="428"/>
    <cellStyle name="Percent [2]" xfId="429"/>
    <cellStyle name="PERCENTAGE" xfId="430"/>
    <cellStyle name="PrePop Currency (0)" xfId="431"/>
    <cellStyle name="PrePop Currency (0) 2" xfId="432"/>
    <cellStyle name="PrePop Currency (0) 3" xfId="433"/>
    <cellStyle name="PrePop Currency (0) 4" xfId="434"/>
    <cellStyle name="PrePop Currency (0) 5" xfId="435"/>
    <cellStyle name="PrePop Currency (0) 6" xfId="436"/>
    <cellStyle name="PrePop Currency (0) 7" xfId="437"/>
    <cellStyle name="PrePop Currency (0)_Bien ban" xfId="438"/>
    <cellStyle name="PrePop Currency (2)" xfId="439"/>
    <cellStyle name="PrePop Units (0)" xfId="440"/>
    <cellStyle name="PrePop Units (1)" xfId="441"/>
    <cellStyle name="PrePop Units (2)" xfId="442"/>
    <cellStyle name="pricing" xfId="443"/>
    <cellStyle name="PSChar" xfId="444"/>
    <cellStyle name="PSHeading" xfId="445"/>
    <cellStyle name="regstoresfromspecstores" xfId="446"/>
    <cellStyle name="RevList" xfId="447"/>
    <cellStyle name="s]&#13;&#10;spooler=yes&#13;&#10;load=&#13;&#10;Beep=yes&#13;&#10;NullPort=None&#13;&#10;BorderWidth=3&#13;&#10;CursorBlinkRate=1200&#13;&#10;DoubleClickSpeed=452&#13;&#10;Programs=co" xfId="448"/>
    <cellStyle name="SAPBEXaggData" xfId="449"/>
    <cellStyle name="SAPBEXaggDataEmph" xfId="450"/>
    <cellStyle name="SAPBEXaggItem" xfId="451"/>
    <cellStyle name="SAPBEXchaText" xfId="452"/>
    <cellStyle name="SAPBEXexcBad7" xfId="453"/>
    <cellStyle name="SAPBEXexcBad8" xfId="454"/>
    <cellStyle name="SAPBEXexcBad9" xfId="455"/>
    <cellStyle name="SAPBEXexcCritical4" xfId="456"/>
    <cellStyle name="SAPBEXexcCritical5" xfId="457"/>
    <cellStyle name="SAPBEXexcCritical6" xfId="458"/>
    <cellStyle name="SAPBEXexcGood1" xfId="459"/>
    <cellStyle name="SAPBEXexcGood2" xfId="460"/>
    <cellStyle name="SAPBEXexcGood3" xfId="461"/>
    <cellStyle name="SAPBEXfilterDrill" xfId="462"/>
    <cellStyle name="SAPBEXfilterItem" xfId="463"/>
    <cellStyle name="SAPBEXfilterText" xfId="464"/>
    <cellStyle name="SAPBEXformats" xfId="465"/>
    <cellStyle name="SAPBEXheaderItem" xfId="466"/>
    <cellStyle name="SAPBEXheaderText" xfId="467"/>
    <cellStyle name="SAPBEXresData" xfId="468"/>
    <cellStyle name="SAPBEXresDataEmph" xfId="469"/>
    <cellStyle name="SAPBEXresItem" xfId="470"/>
    <cellStyle name="SAPBEXstdData" xfId="471"/>
    <cellStyle name="SAPBEXstdDataEmph" xfId="472"/>
    <cellStyle name="SAPBEXstdItem" xfId="473"/>
    <cellStyle name="SAPBEXtitle" xfId="474"/>
    <cellStyle name="SAPBEXundefined" xfId="475"/>
    <cellStyle name="SHADEDSTORES" xfId="476"/>
    <cellStyle name="songuyen" xfId="477"/>
    <cellStyle name="specstores" xfId="478"/>
    <cellStyle name="Standard_Anpassen der Amortisation" xfId="479"/>
    <cellStyle name="STTDG" xfId="480"/>
    <cellStyle name="Style 1" xfId="481"/>
    <cellStyle name="Style 2" xfId="482"/>
    <cellStyle name="style_1" xfId="483"/>
    <cellStyle name="subhead" xfId="484"/>
    <cellStyle name="Subtotal" xfId="485"/>
    <cellStyle name="S—_x0008_??????????????????‚_x0001_????&lt;i·0??????????_x0007_?_x0010__x0001_??PrintDT??9JS—_x0008_?????????????" xfId="486"/>
    <cellStyle name="T" xfId="487"/>
    <cellStyle name="T_Bao cao kttb milk yomilkYAO-mien bac" xfId="488"/>
    <cellStyle name="T_bc_km_ngay" xfId="489"/>
    <cellStyle name="T_Bien ban" xfId="490"/>
    <cellStyle name="T_Book1" xfId="491"/>
    <cellStyle name="T_Book1_1" xfId="492"/>
    <cellStyle name="T_Book1_1_Bang Gia" xfId="493"/>
    <cellStyle name="T_Book1_1_Bien ban" xfId="494"/>
    <cellStyle name="T_Book1_1_Book1" xfId="495"/>
    <cellStyle name="T_Book1_1_IPC No.01 ADB5 (IN)- QB04TL10" xfId="496"/>
    <cellStyle name="T_Book1_1_KLNMD" xfId="497"/>
    <cellStyle name="T_Book1_2" xfId="498"/>
    <cellStyle name="T_Book1_Bang Gia" xfId="499"/>
    <cellStyle name="T_Book1_Bang Gia_thanh toan cau tran (dot 7)-" xfId="500"/>
    <cellStyle name="T_Book1_Bang Gia_thanh_toan_cau_tran_dot_12" xfId="501"/>
    <cellStyle name="T_Book1_Bang Gia_thanh_toandot_14" xfId="502"/>
    <cellStyle name="T_Book1_Bien ban" xfId="503"/>
    <cellStyle name="T_Book1_Book1" xfId="504"/>
    <cellStyle name="T_Book1_Book1_1" xfId="505"/>
    <cellStyle name="T_Book1_IPC No.01 ADB5 (IN)- QB04TL10" xfId="506"/>
    <cellStyle name="T_Book1_KLNMD" xfId="507"/>
    <cellStyle name="T_Book1_thanh toan cau tran (dot 7)-" xfId="508"/>
    <cellStyle name="T_Book1_thanh toan dot 5" xfId="509"/>
    <cellStyle name="T_Book1_thanh_toan_cau_tran_dot_12" xfId="510"/>
    <cellStyle name="T_Book1_thanh_toandot_14" xfId="511"/>
    <cellStyle name="T_Cac bao cao TB  Milk-Yomilk-co Ke- CK 1-Vinh Thang" xfId="512"/>
    <cellStyle name="T_CDKT" xfId="513"/>
    <cellStyle name="T_CDKT_Bang Gia" xfId="514"/>
    <cellStyle name="T_CDKT_Bang Gia_thanh toan cau tran (dot 7)-" xfId="515"/>
    <cellStyle name="T_CDKT_Bang Gia_thanh_toan_cau_tran_dot_12" xfId="516"/>
    <cellStyle name="T_CDKT_Bang Gia_thanh_toandot_14" xfId="517"/>
    <cellStyle name="T_CDKT_Book1" xfId="518"/>
    <cellStyle name="T_CDKT_KLNMD" xfId="519"/>
    <cellStyle name="T_CDKT_thanh toan cau tran (dot 7)-" xfId="520"/>
    <cellStyle name="T_CDKT_thanh_toan_cau_tran_dot_12" xfId="521"/>
    <cellStyle name="T_CDKT_thanh_toandot_14" xfId="522"/>
    <cellStyle name="T_cham diem Milk chu ky2-ANH MINH" xfId="523"/>
    <cellStyle name="T_cham trung bay ck 1 m.Bac milk co ke 2" xfId="524"/>
    <cellStyle name="T_cham trung bay yao smart milk ck 2 mien Bac" xfId="525"/>
    <cellStyle name="T_CVDS km 663+273 duyet" xfId="526"/>
    <cellStyle name="T_CVDSvaDB km 652+852" xfId="527"/>
    <cellStyle name="T_danh sach chua nop bcao trung bay sua chua  tinh den 1-3-06" xfId="528"/>
    <cellStyle name="T_Danh sach KH TB MilkYomilk Yao  Smart chu ky 2-Vinh Thang" xfId="529"/>
    <cellStyle name="T_Danh sach KH trung bay MilkYomilk co ke chu ky 2-Vinh Thang" xfId="530"/>
    <cellStyle name="T_DSACH MILK YO MILK CK 2 M.BAC" xfId="531"/>
    <cellStyle name="T_DSKH Tbay Milk , Yomilk CK 2 Vu Thi Hanh" xfId="532"/>
    <cellStyle name="T_DT533C" xfId="533"/>
    <cellStyle name="T_Du lieu 1" xfId="534"/>
    <cellStyle name="T_form ton kho CK 2 tuan 8" xfId="535"/>
    <cellStyle name="T_IPC No.01 ADB5 (IN)- QB04TL10" xfId="536"/>
    <cellStyle name="T_Khao satD1" xfId="537"/>
    <cellStyle name="T_Khao satD1_Book1" xfId="538"/>
    <cellStyle name="T_Kiem ke thuc hien den 30-9-2007" xfId="539"/>
    <cellStyle name="T_Kiem ke thuc hien den 30-9-2007 (SX lan can)" xfId="540"/>
    <cellStyle name="T_KLC5,4MC0" xfId="541"/>
    <cellStyle name="T_KLNMD" xfId="542"/>
    <cellStyle name="T_LuuNgay25-06-2006ANH CUONG T 5" xfId="543"/>
    <cellStyle name="T_NPP Khanh Vinh Thai Nguyen - BC KTTB_CTrinh_TB__20_loc__Milk_Yomilk_CK1" xfId="544"/>
    <cellStyle name="T_Sheet1" xfId="545"/>
    <cellStyle name="T_Sheet1_Book1" xfId="546"/>
    <cellStyle name="T_sua chua cham trung bay  mien Bac" xfId="547"/>
    <cellStyle name="T_thanh toan cau KC (dot6)" xfId="548"/>
    <cellStyle name="T_thanh toan cau tran (dot 5)-" xfId="549"/>
    <cellStyle name="T_thanh toan cau tran (dot 5)-_thanh toan cau tran (dot 7)-" xfId="550"/>
    <cellStyle name="T_thanh toan cau tran (dot 5)-_thanh_toan_cau_tran_dot_12" xfId="551"/>
    <cellStyle name="T_thanh toan cau tran (dot 5)-_thanh_toandot_14" xfId="552"/>
    <cellStyle name="T_thanh toan cau tran (dot 7)-" xfId="553"/>
    <cellStyle name="T_thanh_toan_cau_tran_dot_12" xfId="554"/>
    <cellStyle name="T_thanh_toandot_14" xfId="555"/>
    <cellStyle name="T_Thong ke" xfId="556"/>
    <cellStyle name="T_Thong ke_Bang Gia" xfId="557"/>
    <cellStyle name="T_Thong ke_Book1" xfId="558"/>
    <cellStyle name="T_Thong ke_KLNMD" xfId="559"/>
    <cellStyle name="T_tien2004" xfId="560"/>
    <cellStyle name="T_tien2004_Bang Gia" xfId="561"/>
    <cellStyle name="T_tien2004_Book1" xfId="562"/>
    <cellStyle name="T_tien2004_KLNMD" xfId="563"/>
    <cellStyle name="Text Indent A" xfId="564"/>
    <cellStyle name="Text Indent B" xfId="565"/>
    <cellStyle name="Text Indent B 2" xfId="566"/>
    <cellStyle name="Text Indent B 3" xfId="567"/>
    <cellStyle name="Text Indent B 4" xfId="568"/>
    <cellStyle name="Text Indent B 5" xfId="569"/>
    <cellStyle name="Text Indent B 6" xfId="570"/>
    <cellStyle name="Text Indent B 7" xfId="571"/>
    <cellStyle name="Text Indent B_Bien ban" xfId="572"/>
    <cellStyle name="Text Indent C" xfId="573"/>
    <cellStyle name="th" xfId="574"/>
    <cellStyle name="thuong-10" xfId="575"/>
    <cellStyle name="thuong-11" xfId="576"/>
    <cellStyle name="tit1" xfId="577"/>
    <cellStyle name="tit2" xfId="578"/>
    <cellStyle name="tit3" xfId="579"/>
    <cellStyle name="tit4" xfId="580"/>
    <cellStyle name="Title" xfId="581"/>
    <cellStyle name="Tongcong" xfId="582"/>
    <cellStyle name="Total" xfId="583"/>
    <cellStyle name="viet" xfId="584"/>
    <cellStyle name="viet2" xfId="585"/>
    <cellStyle name="VN new romanNormal" xfId="586"/>
    <cellStyle name="VN time new roman" xfId="587"/>
    <cellStyle name="vn_time" xfId="588"/>
    <cellStyle name="vnbo" xfId="589"/>
    <cellStyle name="vnhead1" xfId="590"/>
    <cellStyle name="vnhead2" xfId="591"/>
    <cellStyle name="vnhead3" xfId="592"/>
    <cellStyle name="vnhead4" xfId="593"/>
    <cellStyle name="vntxt1" xfId="594"/>
    <cellStyle name="vntxt2" xfId="595"/>
    <cellStyle name="Walutowy [0]_Invoices2001Slovakia" xfId="596"/>
    <cellStyle name="Walutowy_Invoices2001Slovakia" xfId="597"/>
    <cellStyle name="Warning Text" xfId="598"/>
    <cellStyle name="Währung [0]_68574_Materialbedarfsliste" xfId="599"/>
    <cellStyle name="Währung_68574_Materialbedarfsliste" xfId="600"/>
    <cellStyle name="xan1" xfId="601"/>
    <cellStyle name="xuan" xfId="602"/>
    <cellStyle name="~1" xfId="603"/>
    <cellStyle name="~1?&#13;Comma [0]_I.1?b&#13;Comma [0]_I.3?b_x000c_Comma [0]_II?_x0012_Comma [0]_larou" xfId="604"/>
    <cellStyle name="W_STDFOR" xfId="605"/>
    <cellStyle name="¹éºÐÀ²_±âÅ¸" xfId="606"/>
    <cellStyle name="ÄÞ¸¶ [0]_laroux" xfId="607"/>
    <cellStyle name="ÄÞ¸¶ [0]_¿ì¹°Åë" xfId="608"/>
    <cellStyle name="ÄÞ¸¶_L601CPT" xfId="609"/>
    <cellStyle name="ÄÞ¸¶_¿ì¹°Åë" xfId="610"/>
    <cellStyle name="ÅëÈ­ [0]_laroux" xfId="611"/>
    <cellStyle name="ÅëÈ­ [0]_¿ì¹°Åë" xfId="612"/>
    <cellStyle name="ÅëÈ­_laroux" xfId="613"/>
    <cellStyle name="ÅëÈ­_¿ì¹°Åë" xfId="614"/>
    <cellStyle name="Ç¥ÁØ_#2(M17)_1" xfId="615"/>
    <cellStyle name="Ç¥ÁØ_±³°¢¼ö·®" xfId="616"/>
    <cellStyle name="ÑONVÒ" xfId="617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" xfId="618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_Book1" xfId="619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_Book1_1" xfId="620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_CAN - 330 ml" xfId="621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_phan cong" xfId="622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_PHU CAP CA DEM" xfId="623"/>
    <cellStyle name="þ_x001d_ð¤_x000c_¯þ_x0014_&#13;¨þU_x0001_À_x0004_ _x0015__x000f__x0001__x0001_" xfId="624"/>
    <cellStyle name="þ_x001d_ð¤_x000c_¯þ_x0014_&#13;¨þU_x0001_À_x0004_ _x0015__x000f__x0001__x0001_?_x0002_ÿÿÿÿÿÿÿÿÿÿÿÿÿÿÿ¯?(_x0002__x001d__x0017_ ???º%ÿÿÿÿ????_x0006__x0016_??????????????Í!Ë??????????           ?????           ?????????&#13;&#13;U&#13;H\D2&#13;D2\DEMO.MSC&#13;S;C:\DOS;C:\HANH\D3;C:\HANH\D2;C:\NC&#13;????????????????????????????????????????????????????????????" xfId="625"/>
    <cellStyle name="þ_x001d_ð·_x000c_æþ'&#13;ßþU_x0001_Ø_x0005_ü_x0014__x0007__x0001__x0001_" xfId="626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627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_Book1" xfId="628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62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_DDK110" xfId="63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_TIENSON" xfId="631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632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110kV-sua" xfId="633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Bac LinhDamSua" xfId="634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Book1" xfId="63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Book2" xfId="63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DDK110" xfId="637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DT" xfId="638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Hoang thac" xfId="63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KSThanh Xuan" xfId="64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KSVietHungTK" xfId="641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KSVietTri" xfId="642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Na hang tk st" xfId="643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n©hng" xfId="644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Q3" xfId="64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TANDANTK" xfId="64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TBA110" xfId="647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TBA110cua lo" xfId="648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ThacBa-DZ12" xfId="64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TIENSON" xfId="65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_XuLyMong" xfId="651"/>
    <cellStyle name="þ_x001d_ðÇ%Uý—&amp;Hý9_x0008_Ÿ&#9;s&#10;_x0007__x0001__x0001_" xfId="652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653"/>
    <cellStyle name="Œ…‹æ_Ø‚è [0.00]_ÆÂ__" xfId="654"/>
    <cellStyle name="Œ…‹æØ‚è [0.00]_††††† " xfId="655"/>
    <cellStyle name="Œ…‹æØ‚è_††††† " xfId="656"/>
    <cellStyle name="ปกติ_FTC_OFFER" xfId="657"/>
    <cellStyle name="เครื่องหมายสกุลเงิน [0]_FTC_OFFER" xfId="658"/>
    <cellStyle name="เครื่องหมายสกุลเงิน_FTC_OFFER" xfId="659"/>
    <cellStyle name="•W_’·Šú‰p•¶" xfId="660"/>
    <cellStyle name="•W€_STDFOR" xfId="661"/>
    <cellStyle name="一般_00Q3902REV.1" xfId="662"/>
    <cellStyle name="千分位[0]_00Q3902REV.1" xfId="663"/>
    <cellStyle name="千分位_00Q3902REV.1" xfId="664"/>
    <cellStyle name="桁区切り [0.00]_List-dwg瑩畳䵜楡" xfId="665"/>
    <cellStyle name="桁区切り_List-dwgist-" xfId="666"/>
    <cellStyle name="標準_BOQ-08" xfId="667"/>
    <cellStyle name="貨幣 [0]_00Q3902REV.1" xfId="668"/>
    <cellStyle name="貨幣[0]_BRE" xfId="669"/>
    <cellStyle name="貨幣_00Q3902REV.1" xfId="670"/>
    <cellStyle name="通貨 [0.00]_List-dwgwg" xfId="671"/>
    <cellStyle name="通貨_List-dwgis" xfId="672"/>
    <cellStyle name="똿뗦먛귟 [0.00]_PRODUCT DETAIL Q1" xfId="673"/>
    <cellStyle name="똿뗦먛귟_PRODUCT DETAIL Q1" xfId="674"/>
    <cellStyle name="믅됞 [0.00]_PRODUCT DETAIL Q1" xfId="675"/>
    <cellStyle name="믅됞_PRODUCT DETAIL Q1" xfId="676"/>
    <cellStyle name="백분율_95" xfId="677"/>
    <cellStyle name="뷭?_BOOKSHIP" xfId="678"/>
    <cellStyle name="콤마 [ - 유형1" xfId="679"/>
    <cellStyle name="콤마 [ - 유형2" xfId="680"/>
    <cellStyle name="콤마 [ - 유형3" xfId="681"/>
    <cellStyle name="콤마 [ - 유형4" xfId="682"/>
    <cellStyle name="콤마 [ - 유형5" xfId="683"/>
    <cellStyle name="콤마 [ - 유형6" xfId="684"/>
    <cellStyle name="콤마 [ - 유형7" xfId="685"/>
    <cellStyle name="콤마 [ - 유형8" xfId="686"/>
    <cellStyle name="콤마 [0]_ 비목별 월별기술 " xfId="687"/>
    <cellStyle name="콤마_ 비목별 월별기술 " xfId="688"/>
    <cellStyle name="통화 [0]_0004 MECH COST  " xfId="689"/>
    <cellStyle name="통화_0004 MECH COST  " xfId="690"/>
    <cellStyle name="표준_(정보부문)월별인원계획" xfId="691"/>
    <cellStyle name=" [0.00]_ Att. 1- Cover" xfId="692"/>
    <cellStyle name="_ Att. 1- Cover" xfId="693"/>
    <cellStyle name="?_ Att. 1- Cover" xfId="6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externalLink" Target="externalLinks/externalLink13.xml"/><Relationship Id="rId40" Type="http://schemas.openxmlformats.org/officeDocument/2006/relationships/externalLink" Target="externalLinks/externalLink14.xml"/><Relationship Id="rId41" Type="http://schemas.openxmlformats.org/officeDocument/2006/relationships/externalLink" Target="externalLinks/externalLink15.xml"/><Relationship Id="rId42" Type="http://schemas.openxmlformats.org/officeDocument/2006/relationships/externalLink" Target="externalLinks/externalLink16.xml"/><Relationship Id="rId43" Type="http://schemas.openxmlformats.org/officeDocument/2006/relationships/externalLink" Target="externalLinks/externalLink17.xml"/><Relationship Id="rId44" Type="http://schemas.openxmlformats.org/officeDocument/2006/relationships/externalLink" Target="externalLinks/externalLink18.xml"/><Relationship Id="rId45" Type="http://schemas.openxmlformats.org/officeDocument/2006/relationships/externalLink" Target="externalLinks/externalLink19.xml"/><Relationship Id="rId46" Type="http://schemas.openxmlformats.org/officeDocument/2006/relationships/externalLink" Target="externalLinks/externalLink20.xml"/><Relationship Id="rId47" Type="http://schemas.openxmlformats.org/officeDocument/2006/relationships/externalLink" Target="externalLinks/externalLink21.xml"/><Relationship Id="rId48" Type="http://schemas.openxmlformats.org/officeDocument/2006/relationships/externalLink" Target="externalLinks/externalLink22.xml"/><Relationship Id="rId49" Type="http://schemas.openxmlformats.org/officeDocument/2006/relationships/externalLink" Target="externalLinks/externalLink23.xml"/><Relationship Id="rId50" Type="http://schemas.openxmlformats.org/officeDocument/2006/relationships/externalLink" Target="externalLinks/externalLink24.xml"/><Relationship Id="rId51" Type="http://schemas.openxmlformats.org/officeDocument/2006/relationships/externalLink" Target="externalLinks/externalLink25.xml"/><Relationship Id="rId52" Type="http://schemas.openxmlformats.org/officeDocument/2006/relationships/externalLink" Target="externalLinks/externalLink26.xml"/><Relationship Id="rId53" Type="http://schemas.openxmlformats.org/officeDocument/2006/relationships/externalLink" Target="externalLinks/externalLink27.xml"/><Relationship Id="rId54" Type="http://schemas.openxmlformats.org/officeDocument/2006/relationships/externalLink" Target="externalLinks/externalLink28.xml"/><Relationship Id="rId55" Type="http://schemas.openxmlformats.org/officeDocument/2006/relationships/externalLink" Target="externalLinks/externalLink29.xml"/><Relationship Id="rId56" Type="http://schemas.openxmlformats.org/officeDocument/2006/relationships/externalLink" Target="externalLinks/externalLink30.xml"/><Relationship Id="rId57" Type="http://schemas.openxmlformats.org/officeDocument/2006/relationships/externalLink" Target="externalLinks/externalLink31.xml"/><Relationship Id="rId58" Type="http://schemas.openxmlformats.org/officeDocument/2006/relationships/externalLink" Target="externalLinks/externalLink32.xml"/><Relationship Id="rId59" Type="http://schemas.openxmlformats.org/officeDocument/2006/relationships/externalLink" Target="externalLinks/externalLink33.xml"/><Relationship Id="rId60" Type="http://schemas.openxmlformats.org/officeDocument/2006/relationships/externalLink" Target="externalLinks/externalLink34.xml"/><Relationship Id="rId61" Type="http://schemas.openxmlformats.org/officeDocument/2006/relationships/externalLink" Target="externalLinks/externalLink35.xml"/><Relationship Id="rId62" Type="http://schemas.openxmlformats.org/officeDocument/2006/relationships/externalLink" Target="externalLinks/externalLink36.xml"/><Relationship Id="rId63" Type="http://schemas.openxmlformats.org/officeDocument/2006/relationships/externalLink" Target="externalLinks/externalLink37.xml"/><Relationship Id="rId64" Type="http://schemas.openxmlformats.org/officeDocument/2006/relationships/externalLink" Target="externalLinks/externalLink38.xml"/><Relationship Id="rId65" Type="http://schemas.openxmlformats.org/officeDocument/2006/relationships/externalLink" Target="externalLinks/externalLink39.xml"/><Relationship Id="rId66" Type="http://schemas.openxmlformats.org/officeDocument/2006/relationships/externalLink" Target="externalLinks/externalLink40.xml"/><Relationship Id="rId67" Type="http://schemas.openxmlformats.org/officeDocument/2006/relationships/externalLink" Target="externalLinks/externalLink41.xml"/><Relationship Id="rId68" Type="http://schemas.openxmlformats.org/officeDocument/2006/relationships/externalLink" Target="externalLinks/externalLink42.xml"/><Relationship Id="rId69" Type="http://schemas.openxmlformats.org/officeDocument/2006/relationships/externalLink" Target="externalLinks/externalLink43.xml"/><Relationship Id="rId70" Type="http://schemas.openxmlformats.org/officeDocument/2006/relationships/externalLink" Target="externalLinks/externalLink44.xml"/><Relationship Id="rId71" Type="http://schemas.openxmlformats.org/officeDocument/2006/relationships/externalLink" Target="externalLinks/externalLink45.xml"/><Relationship Id="rId72" Type="http://schemas.openxmlformats.org/officeDocument/2006/relationships/externalLink" Target="externalLinks/externalLink46.xml"/><Relationship Id="rId73" Type="http://schemas.openxmlformats.org/officeDocument/2006/relationships/externalLink" Target="externalLinks/externalLink47.xml"/><Relationship Id="rId74" Type="http://schemas.openxmlformats.org/officeDocument/2006/relationships/externalLink" Target="externalLinks/externalLink48.xml"/><Relationship Id="rId75" Type="http://schemas.openxmlformats.org/officeDocument/2006/relationships/externalLink" Target="externalLinks/externalLink49.xml"/><Relationship Id="rId76" Type="http://schemas.openxmlformats.org/officeDocument/2006/relationships/externalLink" Target="externalLinks/externalLink50.xml"/><Relationship Id="rId77" Type="http://schemas.openxmlformats.org/officeDocument/2006/relationships/externalLink" Target="externalLinks/externalLink51.xml"/><Relationship Id="rId78" Type="http://schemas.openxmlformats.org/officeDocument/2006/relationships/externalLink" Target="externalLinks/externalLink52.xml"/><Relationship Id="rId79" Type="http://schemas.openxmlformats.org/officeDocument/2006/relationships/externalLink" Target="externalLinks/externalLink53.xml"/><Relationship Id="rId80" Type="http://schemas.openxmlformats.org/officeDocument/2006/relationships/externalLink" Target="externalLinks/externalLink54.xml"/><Relationship Id="rId81" Type="http://schemas.openxmlformats.org/officeDocument/2006/relationships/externalLink" Target="externalLinks/externalLink55.xml"/><Relationship Id="rId82" Type="http://schemas.openxmlformats.org/officeDocument/2006/relationships/externalLink" Target="externalLinks/externalLink56.xml"/><Relationship Id="rId83" Type="http://schemas.openxmlformats.org/officeDocument/2006/relationships/externalLink" Target="externalLinks/externalLink57.xml"/><Relationship Id="rId84" Type="http://schemas.openxmlformats.org/officeDocument/2006/relationships/externalLink" Target="externalLinks/externalLink58.xml"/><Relationship Id="rId85" Type="http://schemas.openxmlformats.org/officeDocument/2006/relationships/externalLink" Target="externalLinks/externalLink59.xml"/><Relationship Id="rId86" Type="http://schemas.openxmlformats.org/officeDocument/2006/relationships/externalLink" Target="externalLinks/externalLink60.xml"/><Relationship Id="rId87" Type="http://schemas.openxmlformats.org/officeDocument/2006/relationships/externalLink" Target="externalLinks/externalLink61.xml"/><Relationship Id="rId88" Type="http://schemas.openxmlformats.org/officeDocument/2006/relationships/externalLink" Target="externalLinks/externalLink62.xml"/><Relationship Id="rId89" Type="http://schemas.openxmlformats.org/officeDocument/2006/relationships/externalLink" Target="externalLinks/externalLink63.xml"/><Relationship Id="rId90" Type="http://schemas.openxmlformats.org/officeDocument/2006/relationships/externalLink" Target="externalLinks/externalLink64.xml"/><Relationship Id="rId91" Type="http://schemas.openxmlformats.org/officeDocument/2006/relationships/externalLink" Target="externalLinks/externalLink65.xml"/><Relationship Id="rId92" Type="http://schemas.openxmlformats.org/officeDocument/2006/relationships/externalLink" Target="externalLinks/externalLink66.xml"/><Relationship Id="rId93" Type="http://schemas.openxmlformats.org/officeDocument/2006/relationships/externalLink" Target="externalLinks/externalLink67.xml"/><Relationship Id="rId94" Type="http://schemas.openxmlformats.org/officeDocument/2006/relationships/externalLink" Target="externalLinks/externalLink68.xml"/><Relationship Id="rId95" Type="http://schemas.openxmlformats.org/officeDocument/2006/relationships/externalLink" Target="externalLinks/externalLink69.xml"/><Relationship Id="rId96" Type="http://schemas.openxmlformats.org/officeDocument/2006/relationships/externalLink" Target="externalLinks/externalLink70.xml"/><Relationship Id="rId97" Type="http://schemas.openxmlformats.org/officeDocument/2006/relationships/externalLink" Target="externalLinks/externalLink71.xml"/><Relationship Id="rId98" Type="http://schemas.openxmlformats.org/officeDocument/2006/relationships/externalLink" Target="externalLinks/externalLink72.xml"/><Relationship Id="rId99" Type="http://schemas.openxmlformats.org/officeDocument/2006/relationships/externalLink" Target="externalLinks/externalLink73.xml"/><Relationship Id="rId100" Type="http://schemas.openxmlformats.org/officeDocument/2006/relationships/externalLink" Target="externalLinks/externalLink74.xml"/><Relationship Id="rId101" Type="http://schemas.openxmlformats.org/officeDocument/2006/relationships/externalLink" Target="externalLinks/externalLink75.xml"/><Relationship Id="rId102" Type="http://schemas.openxmlformats.org/officeDocument/2006/relationships/externalLink" Target="externalLinks/externalLink76.xml"/><Relationship Id="rId103" Type="http://schemas.openxmlformats.org/officeDocument/2006/relationships/externalLink" Target="externalLinks/externalLink77.xml"/><Relationship Id="rId104" Type="http://schemas.openxmlformats.org/officeDocument/2006/relationships/externalLink" Target="externalLinks/externalLink78.xml"/><Relationship Id="rId105" Type="http://schemas.openxmlformats.org/officeDocument/2006/relationships/externalLink" Target="externalLinks/externalLink79.xml"/><Relationship Id="rId106" Type="http://schemas.openxmlformats.org/officeDocument/2006/relationships/externalLink" Target="externalLinks/externalLink80.xml"/><Relationship Id="rId107" Type="http://schemas.openxmlformats.org/officeDocument/2006/relationships/externalLink" Target="externalLinks/externalLink81.xml"/><Relationship Id="rId108" Type="http://schemas.openxmlformats.org/officeDocument/2006/relationships/externalLink" Target="externalLinks/externalLink82.xml"/><Relationship Id="rId109" Type="http://schemas.openxmlformats.org/officeDocument/2006/relationships/externalLink" Target="externalLinks/externalLink83.xml"/><Relationship Id="rId110" Type="http://schemas.openxmlformats.org/officeDocument/2006/relationships/externalLink" Target="externalLinks/externalLink84.xml"/><Relationship Id="rId111" Type="http://schemas.openxmlformats.org/officeDocument/2006/relationships/externalLink" Target="externalLinks/externalLink85.xml"/><Relationship Id="rId112" Type="http://schemas.openxmlformats.org/officeDocument/2006/relationships/externalLink" Target="externalLinks/externalLink86.xml"/><Relationship Id="rId113" Type="http://schemas.openxmlformats.org/officeDocument/2006/relationships/externalLink" Target="externalLinks/externalLink87.xml"/><Relationship Id="rId114" Type="http://schemas.openxmlformats.org/officeDocument/2006/relationships/externalLink" Target="externalLinks/externalLink88.xml"/><Relationship Id="rId115" Type="http://schemas.openxmlformats.org/officeDocument/2006/relationships/externalLink" Target="externalLinks/externalLink89.xml"/><Relationship Id="rId116" Type="http://schemas.openxmlformats.org/officeDocument/2006/relationships/externalLink" Target="externalLinks/externalLink90.xml"/><Relationship Id="rId117" Type="http://schemas.openxmlformats.org/officeDocument/2006/relationships/externalLink" Target="externalLinks/externalLink91.xml"/><Relationship Id="rId118" Type="http://schemas.openxmlformats.org/officeDocument/2006/relationships/externalLink" Target="externalLinks/externalLink92.xml"/><Relationship Id="rId119" Type="http://schemas.openxmlformats.org/officeDocument/2006/relationships/externalLink" Target="externalLinks/externalLink93.xml"/><Relationship Id="rId120" Type="http://schemas.openxmlformats.org/officeDocument/2006/relationships/externalLink" Target="externalLinks/externalLink94.xml"/><Relationship Id="rId121" Type="http://schemas.openxmlformats.org/officeDocument/2006/relationships/externalLink" Target="externalLinks/externalLink95.xml"/><Relationship Id="rId122" Type="http://schemas.openxmlformats.org/officeDocument/2006/relationships/externalLink" Target="externalLinks/externalLink96.xml"/><Relationship Id="rId123" Type="http://schemas.openxmlformats.org/officeDocument/2006/relationships/externalLink" Target="externalLinks/externalLink97.xml"/><Relationship Id="rId124" Type="http://schemas.openxmlformats.org/officeDocument/2006/relationships/externalLink" Target="externalLinks/externalLink98.xml"/><Relationship Id="rId125" Type="http://schemas.openxmlformats.org/officeDocument/2006/relationships/externalLink" Target="externalLinks/externalLink99.xml"/><Relationship Id="rId126" Type="http://schemas.openxmlformats.org/officeDocument/2006/relationships/externalLink" Target="externalLinks/externalLink100.xml"/><Relationship Id="rId127" Type="http://schemas.openxmlformats.org/officeDocument/2006/relationships/externalLink" Target="externalLinks/externalLink101.xml"/><Relationship Id="rId128" Type="http://schemas.openxmlformats.org/officeDocument/2006/relationships/externalLink" Target="externalLinks/externalLink102.xml"/><Relationship Id="rId129" Type="http://schemas.openxmlformats.org/officeDocument/2006/relationships/externalLink" Target="externalLinks/externalLink103.xml"/><Relationship Id="rId130" Type="http://schemas.openxmlformats.org/officeDocument/2006/relationships/externalLink" Target="externalLinks/externalLink104.xml"/><Relationship Id="rId131" Type="http://schemas.openxmlformats.org/officeDocument/2006/relationships/externalLink" Target="externalLinks/externalLink105.xml"/><Relationship Id="rId132" Type="http://schemas.openxmlformats.org/officeDocument/2006/relationships/externalLink" Target="externalLinks/externalLink106.xml"/><Relationship Id="rId133" Type="http://schemas.openxmlformats.org/officeDocument/2006/relationships/externalLink" Target="externalLinks/externalLink107.xml"/><Relationship Id="rId134" Type="http://schemas.openxmlformats.org/officeDocument/2006/relationships/externalLink" Target="externalLinks/externalLink108.xml"/><Relationship Id="rId135" Type="http://schemas.openxmlformats.org/officeDocument/2006/relationships/externalLink" Target="externalLinks/externalLink109.xml"/><Relationship Id="rId136" Type="http://schemas.openxmlformats.org/officeDocument/2006/relationships/externalLink" Target="externalLinks/externalLink110.xml"/><Relationship Id="rId137" Type="http://schemas.openxmlformats.org/officeDocument/2006/relationships/externalLink" Target="externalLinks/externalLink111.xml"/><Relationship Id="rId138" Type="http://schemas.openxmlformats.org/officeDocument/2006/relationships/externalLink" Target="externalLinks/externalLink112.xml"/><Relationship Id="rId139" Type="http://schemas.openxmlformats.org/officeDocument/2006/relationships/externalLink" Target="externalLinks/externalLink113.xml"/><Relationship Id="rId140" Type="http://schemas.openxmlformats.org/officeDocument/2006/relationships/externalLink" Target="externalLinks/externalLink114.xml"/><Relationship Id="rId141" Type="http://schemas.openxmlformats.org/officeDocument/2006/relationships/externalLink" Target="externalLinks/externalLink115.xml"/><Relationship Id="rId142" Type="http://schemas.openxmlformats.org/officeDocument/2006/relationships/externalLink" Target="externalLinks/externalLink116.xml"/><Relationship Id="rId143" Type="http://schemas.openxmlformats.org/officeDocument/2006/relationships/externalLink" Target="externalLinks/externalLink117.xml"/><Relationship Id="rId144" Type="http://schemas.openxmlformats.org/officeDocument/2006/relationships/externalLink" Target="externalLinks/externalLink118.xml"/><Relationship Id="rId145" Type="http://schemas.openxmlformats.org/officeDocument/2006/relationships/externalLink" Target="externalLinks/externalLink119.xml"/><Relationship Id="rId146" Type="http://schemas.openxmlformats.org/officeDocument/2006/relationships/externalLink" Target="externalLinks/externalLink120.xml"/><Relationship Id="rId147" Type="http://schemas.openxmlformats.org/officeDocument/2006/relationships/externalLink" Target="externalLinks/externalLink121.xml"/><Relationship Id="rId148" Type="http://schemas.openxmlformats.org/officeDocument/2006/relationships/externalLink" Target="externalLinks/externalLink122.xml"/><Relationship Id="rId149" Type="http://schemas.openxmlformats.org/officeDocument/2006/relationships/externalLink" Target="externalLinks/externalLink123.xml"/><Relationship Id="rId150" Type="http://schemas.openxmlformats.org/officeDocument/2006/relationships/externalLink" Target="externalLinks/externalLink124.xml"/><Relationship Id="rId151" Type="http://schemas.openxmlformats.org/officeDocument/2006/relationships/externalLink" Target="externalLinks/externalLink125.xml"/><Relationship Id="rId152" Type="http://schemas.openxmlformats.org/officeDocument/2006/relationships/externalLink" Target="externalLinks/externalLink126.xml"/><Relationship Id="rId153" Type="http://schemas.openxmlformats.org/officeDocument/2006/relationships/externalLink" Target="externalLinks/externalLink127.xml"/><Relationship Id="rId154" Type="http://schemas.openxmlformats.org/officeDocument/2006/relationships/externalLink" Target="externalLinks/externalLink128.xml"/><Relationship Id="rId155" Type="http://schemas.openxmlformats.org/officeDocument/2006/relationships/externalLink" Target="externalLinks/externalLink129.xml"/><Relationship Id="rId156" Type="http://schemas.openxmlformats.org/officeDocument/2006/relationships/externalLink" Target="externalLinks/externalLink130.xml"/><Relationship Id="rId157" Type="http://schemas.openxmlformats.org/officeDocument/2006/relationships/externalLink" Target="externalLinks/externalLink131.xml"/><Relationship Id="rId158" Type="http://schemas.openxmlformats.org/officeDocument/2006/relationships/externalLink" Target="externalLinks/externalLink132.xml"/><Relationship Id="rId159" Type="http://schemas.openxmlformats.org/officeDocument/2006/relationships/externalLink" Target="externalLinks/externalLink133.xml"/><Relationship Id="rId160" Type="http://schemas.openxmlformats.org/officeDocument/2006/relationships/externalLink" Target="externalLinks/externalLink134.xml"/><Relationship Id="rId161" Type="http://schemas.openxmlformats.org/officeDocument/2006/relationships/externalLink" Target="externalLinks/externalLink135.xml"/><Relationship Id="rId162" Type="http://schemas.openxmlformats.org/officeDocument/2006/relationships/externalLink" Target="externalLinks/externalLink136.xml"/><Relationship Id="rId163" Type="http://schemas.openxmlformats.org/officeDocument/2006/relationships/externalLink" Target="externalLinks/externalLink137.xml"/><Relationship Id="rId164" Type="http://schemas.openxmlformats.org/officeDocument/2006/relationships/externalLink" Target="externalLinks/externalLink138.xml"/><Relationship Id="rId165" Type="http://schemas.openxmlformats.org/officeDocument/2006/relationships/externalLink" Target="externalLinks/externalLink139.xml"/><Relationship Id="rId166" Type="http://schemas.openxmlformats.org/officeDocument/2006/relationships/externalLink" Target="externalLinks/externalLink140.xml"/><Relationship Id="rId167" Type="http://schemas.openxmlformats.org/officeDocument/2006/relationships/externalLink" Target="externalLinks/externalLink141.xml"/><Relationship Id="rId168" Type="http://schemas.openxmlformats.org/officeDocument/2006/relationships/externalLink" Target="externalLinks/externalLink142.xml"/><Relationship Id="rId169" Type="http://schemas.openxmlformats.org/officeDocument/2006/relationships/externalLink" Target="externalLinks/externalLink143.xml"/><Relationship Id="rId170" Type="http://schemas.openxmlformats.org/officeDocument/2006/relationships/externalLink" Target="externalLinks/externalLink144.xml"/><Relationship Id="rId171" Type="http://schemas.openxmlformats.org/officeDocument/2006/relationships/externalLink" Target="externalLinks/externalLink145.xml"/><Relationship Id="rId172" Type="http://schemas.openxmlformats.org/officeDocument/2006/relationships/externalLink" Target="externalLinks/externalLink146.xml"/><Relationship Id="rId173" Type="http://schemas.openxmlformats.org/officeDocument/2006/relationships/externalLink" Target="externalLinks/externalLink147.xml"/><Relationship Id="rId174" Type="http://schemas.openxmlformats.org/officeDocument/2006/relationships/externalLink" Target="externalLinks/externalLink148.xml"/><Relationship Id="rId175" Type="http://schemas.openxmlformats.org/officeDocument/2006/relationships/externalLink" Target="externalLinks/externalLink149.xml"/><Relationship Id="rId176" Type="http://schemas.openxmlformats.org/officeDocument/2006/relationships/externalLink" Target="externalLinks/externalLink150.xml"/><Relationship Id="rId177" Type="http://schemas.openxmlformats.org/officeDocument/2006/relationships/externalLink" Target="externalLinks/externalLink151.xml"/><Relationship Id="rId178" Type="http://schemas.openxmlformats.org/officeDocument/2006/relationships/externalLink" Target="externalLinks/externalLink152.xml"/><Relationship Id="rId179" Type="http://schemas.openxmlformats.org/officeDocument/2006/relationships/externalLink" Target="externalLinks/externalLink153.xml"/><Relationship Id="rId180" Type="http://schemas.openxmlformats.org/officeDocument/2006/relationships/externalLink" Target="externalLinks/externalLink154.xml"/><Relationship Id="rId181" Type="http://schemas.openxmlformats.org/officeDocument/2006/relationships/externalLink" Target="externalLinks/externalLink155.xml"/><Relationship Id="rId182" Type="http://schemas.openxmlformats.org/officeDocument/2006/relationships/externalLink" Target="externalLinks/externalLink156.xml"/><Relationship Id="rId183" Type="http://schemas.openxmlformats.org/officeDocument/2006/relationships/externalLink" Target="externalLinks/externalLink157.xml"/><Relationship Id="rId184" Type="http://schemas.openxmlformats.org/officeDocument/2006/relationships/externalLink" Target="externalLinks/externalLink158.xml"/><Relationship Id="rId185" Type="http://schemas.openxmlformats.org/officeDocument/2006/relationships/externalLink" Target="externalLinks/externalLink159.xml"/><Relationship Id="rId186" Type="http://schemas.openxmlformats.org/officeDocument/2006/relationships/externalLink" Target="externalLinks/externalLink160.xml"/><Relationship Id="rId187" Type="http://schemas.openxmlformats.org/officeDocument/2006/relationships/externalLink" Target="externalLinks/externalLink161.xml"/><Relationship Id="rId188" Type="http://schemas.openxmlformats.org/officeDocument/2006/relationships/externalLink" Target="externalLinks/externalLink162.xml"/><Relationship Id="rId189" Type="http://schemas.openxmlformats.org/officeDocument/2006/relationships/externalLink" Target="externalLinks/externalLink163.xml"/><Relationship Id="rId190" Type="http://schemas.openxmlformats.org/officeDocument/2006/relationships/externalLink" Target="externalLinks/externalLink164.xml"/><Relationship Id="rId191" Type="http://schemas.openxmlformats.org/officeDocument/2006/relationships/externalLink" Target="externalLinks/externalLink165.xml"/><Relationship Id="rId192" Type="http://schemas.openxmlformats.org/officeDocument/2006/relationships/externalLink" Target="externalLinks/externalLink166.xml"/><Relationship Id="rId193" Type="http://schemas.openxmlformats.org/officeDocument/2006/relationships/externalLink" Target="externalLinks/externalLink167.xml"/><Relationship Id="rId194" Type="http://schemas.openxmlformats.org/officeDocument/2006/relationships/externalLink" Target="externalLinks/externalLink168.xml"/><Relationship Id="rId195" Type="http://schemas.openxmlformats.org/officeDocument/2006/relationships/externalLink" Target="externalLinks/externalLink169.xml"/><Relationship Id="rId196" Type="http://schemas.openxmlformats.org/officeDocument/2006/relationships/externalLink" Target="externalLinks/externalLink170.xml"/><Relationship Id="rId197" Type="http://schemas.openxmlformats.org/officeDocument/2006/relationships/externalLink" Target="externalLinks/externalLink171.xml"/><Relationship Id="rId198" Type="http://schemas.openxmlformats.org/officeDocument/2006/relationships/externalLink" Target="externalLinks/externalLink172.xml"/><Relationship Id="rId199" Type="http://schemas.openxmlformats.org/officeDocument/2006/relationships/externalLink" Target="externalLinks/externalLink173.xml"/><Relationship Id="rId200" Type="http://schemas.openxmlformats.org/officeDocument/2006/relationships/externalLink" Target="externalLinks/externalLink174.xml"/><Relationship Id="rId201" Type="http://schemas.openxmlformats.org/officeDocument/2006/relationships/externalLink" Target="externalLinks/externalLink175.xml"/><Relationship Id="rId202" Type="http://schemas.openxmlformats.org/officeDocument/2006/relationships/externalLink" Target="externalLinks/externalLink176.xml"/><Relationship Id="rId203" Type="http://schemas.openxmlformats.org/officeDocument/2006/relationships/externalLink" Target="externalLinks/externalLink177.xml"/><Relationship Id="rId204" Type="http://schemas.openxmlformats.org/officeDocument/2006/relationships/externalLink" Target="externalLinks/externalLink178.xml"/><Relationship Id="rId205" Type="http://schemas.openxmlformats.org/officeDocument/2006/relationships/externalLink" Target="externalLinks/externalLink179.xml"/><Relationship Id="rId206" Type="http://schemas.openxmlformats.org/officeDocument/2006/relationships/externalLink" Target="externalLinks/externalLink180.xml"/><Relationship Id="rId207" Type="http://schemas.openxmlformats.org/officeDocument/2006/relationships/externalLink" Target="externalLinks/externalLink181.xml"/><Relationship Id="rId208" Type="http://schemas.openxmlformats.org/officeDocument/2006/relationships/externalLink" Target="externalLinks/externalLink182.xml"/><Relationship Id="rId209" Type="http://schemas.openxmlformats.org/officeDocument/2006/relationships/externalLink" Target="externalLinks/externalLink183.xml"/><Relationship Id="rId210" Type="http://schemas.openxmlformats.org/officeDocument/2006/relationships/externalLink" Target="externalLinks/externalLink184.xml"/><Relationship Id="rId211" Type="http://schemas.openxmlformats.org/officeDocument/2006/relationships/externalLink" Target="externalLinks/externalLink185.xml"/><Relationship Id="rId212" Type="http://schemas.openxmlformats.org/officeDocument/2006/relationships/externalLink" Target="externalLinks/externalLink186.xml"/><Relationship Id="rId213" Type="http://schemas.openxmlformats.org/officeDocument/2006/relationships/externalLink" Target="externalLinks/externalLink187.xml"/><Relationship Id="rId214" Type="http://schemas.openxmlformats.org/officeDocument/2006/relationships/externalLink" Target="externalLinks/externalLink188.xml"/><Relationship Id="rId215" Type="http://schemas.openxmlformats.org/officeDocument/2006/relationships/externalLink" Target="externalLinks/externalLink189.xml"/><Relationship Id="rId216" Type="http://schemas.openxmlformats.org/officeDocument/2006/relationships/externalLink" Target="externalLinks/externalLink190.xml"/><Relationship Id="rId217" Type="http://schemas.openxmlformats.org/officeDocument/2006/relationships/externalLink" Target="externalLinks/externalLink191.xml"/><Relationship Id="rId218" Type="http://schemas.openxmlformats.org/officeDocument/2006/relationships/externalLink" Target="externalLinks/externalLink192.xml"/><Relationship Id="rId219" Type="http://schemas.openxmlformats.org/officeDocument/2006/relationships/externalLink" Target="externalLinks/externalLink193.xml"/><Relationship Id="rId220" Type="http://schemas.openxmlformats.org/officeDocument/2006/relationships/externalLink" Target="externalLinks/externalLink194.xml"/><Relationship Id="rId221" Type="http://schemas.openxmlformats.org/officeDocument/2006/relationships/externalLink" Target="externalLinks/externalLink195.xml"/><Relationship Id="rId222" Type="http://schemas.openxmlformats.org/officeDocument/2006/relationships/externalLink" Target="externalLinks/externalLink196.xml"/><Relationship Id="rId223" Type="http://schemas.openxmlformats.org/officeDocument/2006/relationships/externalLink" Target="externalLinks/externalLink197.xml"/><Relationship Id="rId224" Type="http://schemas.openxmlformats.org/officeDocument/2006/relationships/externalLink" Target="externalLinks/externalLink198.xml"/><Relationship Id="rId225" Type="http://schemas.openxmlformats.org/officeDocument/2006/relationships/externalLink" Target="externalLinks/externalLink199.xml"/><Relationship Id="rId226" Type="http://schemas.openxmlformats.org/officeDocument/2006/relationships/externalLink" Target="externalLinks/externalLink200.xml"/><Relationship Id="rId227" Type="http://schemas.openxmlformats.org/officeDocument/2006/relationships/externalLink" Target="externalLinks/externalLink201.xml"/><Relationship Id="rId228" Type="http://schemas.openxmlformats.org/officeDocument/2006/relationships/externalLink" Target="externalLinks/externalLink202.xml"/><Relationship Id="rId229" Type="http://schemas.openxmlformats.org/officeDocument/2006/relationships/externalLink" Target="externalLinks/externalLink203.xml"/><Relationship Id="rId230" Type="http://schemas.openxmlformats.org/officeDocument/2006/relationships/externalLink" Target="externalLinks/externalLink204.xml"/><Relationship Id="rId231" Type="http://schemas.openxmlformats.org/officeDocument/2006/relationships/externalLink" Target="externalLinks/externalLink205.xml"/><Relationship Id="rId232" Type="http://schemas.openxmlformats.org/officeDocument/2006/relationships/externalLink" Target="externalLinks/externalLink206.xml"/><Relationship Id="rId233" Type="http://schemas.openxmlformats.org/officeDocument/2006/relationships/externalLink" Target="externalLinks/externalLink207.xml"/><Relationship Id="rId234" Type="http://schemas.openxmlformats.org/officeDocument/2006/relationships/externalLink" Target="externalLinks/externalLink208.xml"/><Relationship Id="rId235" Type="http://schemas.openxmlformats.org/officeDocument/2006/relationships/externalLink" Target="externalLinks/externalLink209.xml"/><Relationship Id="rId236" Type="http://schemas.openxmlformats.org/officeDocument/2006/relationships/externalLink" Target="externalLinks/externalLink210.xml"/><Relationship Id="rId237" Type="http://schemas.openxmlformats.org/officeDocument/2006/relationships/externalLink" Target="externalLinks/externalLink211.xml"/><Relationship Id="rId238" Type="http://schemas.openxmlformats.org/officeDocument/2006/relationships/externalLink" Target="externalLinks/externalLink212.xml"/><Relationship Id="rId239" Type="http://schemas.openxmlformats.org/officeDocument/2006/relationships/externalLink" Target="externalLinks/externalLink213.xml"/><Relationship Id="rId240" Type="http://schemas.openxmlformats.org/officeDocument/2006/relationships/externalLink" Target="externalLinks/externalLink214.xml"/><Relationship Id="rId241" Type="http://schemas.openxmlformats.org/officeDocument/2006/relationships/externalLink" Target="externalLinks/externalLink215.xml"/><Relationship Id="rId242" Type="http://schemas.openxmlformats.org/officeDocument/2006/relationships/externalLink" Target="externalLinks/externalLink216.xml"/><Relationship Id="rId243" Type="http://schemas.openxmlformats.org/officeDocument/2006/relationships/externalLink" Target="externalLinks/externalLink217.xml"/><Relationship Id="rId244" Type="http://schemas.openxmlformats.org/officeDocument/2006/relationships/externalLink" Target="externalLinks/externalLink218.xml"/><Relationship Id="rId245" Type="http://schemas.openxmlformats.org/officeDocument/2006/relationships/externalLink" Target="externalLinks/externalLink219.xml"/><Relationship Id="rId246" Type="http://schemas.openxmlformats.org/officeDocument/2006/relationships/externalLink" Target="externalLinks/externalLink220.xml"/><Relationship Id="rId247" Type="http://schemas.openxmlformats.org/officeDocument/2006/relationships/externalLink" Target="externalLinks/externalLink221.xml"/><Relationship Id="rId248" Type="http://schemas.openxmlformats.org/officeDocument/2006/relationships/externalLink" Target="externalLinks/externalLink222.xml"/><Relationship Id="rId249" Type="http://schemas.openxmlformats.org/officeDocument/2006/relationships/externalLink" Target="externalLinks/externalLink223.xml"/><Relationship Id="rId250" Type="http://schemas.openxmlformats.org/officeDocument/2006/relationships/externalLink" Target="externalLinks/externalLink224.xml"/><Relationship Id="rId251" Type="http://schemas.openxmlformats.org/officeDocument/2006/relationships/externalLink" Target="externalLinks/externalLink225.xml"/><Relationship Id="rId252" Type="http://schemas.openxmlformats.org/officeDocument/2006/relationships/externalLink" Target="externalLinks/externalLink226.xml"/><Relationship Id="rId253" Type="http://schemas.openxmlformats.org/officeDocument/2006/relationships/externalLink" Target="externalLinks/externalLink227.xml"/><Relationship Id="rId254" Type="http://schemas.openxmlformats.org/officeDocument/2006/relationships/externalLink" Target="externalLinks/externalLink228.xml"/><Relationship Id="rId255" Type="http://schemas.openxmlformats.org/officeDocument/2006/relationships/externalLink" Target="externalLinks/externalLink229.xml"/><Relationship Id="rId256" Type="http://schemas.openxmlformats.org/officeDocument/2006/relationships/externalLink" Target="externalLinks/externalLink230.xml"/><Relationship Id="rId257" Type="http://schemas.openxmlformats.org/officeDocument/2006/relationships/externalLink" Target="externalLinks/externalLink231.xml"/><Relationship Id="rId258" Type="http://schemas.openxmlformats.org/officeDocument/2006/relationships/externalLink" Target="externalLinks/externalLink232.xml"/><Relationship Id="rId259" Type="http://schemas.openxmlformats.org/officeDocument/2006/relationships/externalLink" Target="externalLinks/externalLink233.xml"/><Relationship Id="rId260" Type="http://schemas.openxmlformats.org/officeDocument/2006/relationships/externalLink" Target="externalLinks/externalLink234.xml"/><Relationship Id="rId261" Type="http://schemas.openxmlformats.org/officeDocument/2006/relationships/externalLink" Target="externalLinks/externalLink235.xml"/><Relationship Id="rId262" Type="http://schemas.openxmlformats.org/officeDocument/2006/relationships/externalLink" Target="externalLinks/externalLink236.xml"/><Relationship Id="rId263" Type="http://schemas.openxmlformats.org/officeDocument/2006/relationships/externalLink" Target="externalLinks/externalLink237.xml"/><Relationship Id="rId264" Type="http://schemas.openxmlformats.org/officeDocument/2006/relationships/externalLink" Target="externalLinks/externalLink238.xml"/><Relationship Id="rId265" Type="http://schemas.openxmlformats.org/officeDocument/2006/relationships/externalLink" Target="externalLinks/externalLink239.xml"/><Relationship Id="rId266" Type="http://schemas.openxmlformats.org/officeDocument/2006/relationships/externalLink" Target="externalLinks/externalLink240.xml"/><Relationship Id="rId267" Type="http://schemas.openxmlformats.org/officeDocument/2006/relationships/externalLink" Target="externalLinks/externalLink241.xml"/><Relationship Id="rId268" Type="http://schemas.openxmlformats.org/officeDocument/2006/relationships/externalLink" Target="externalLinks/externalLink242.xml"/><Relationship Id="rId269" Type="http://schemas.openxmlformats.org/officeDocument/2006/relationships/externalLink" Target="externalLinks/externalLink243.xml"/><Relationship Id="rId270" Type="http://schemas.openxmlformats.org/officeDocument/2006/relationships/externalLink" Target="externalLinks/externalLink244.xml"/><Relationship Id="rId271" Type="http://schemas.openxmlformats.org/officeDocument/2006/relationships/externalLink" Target="externalLinks/externalLink245.xml"/><Relationship Id="rId272" Type="http://schemas.openxmlformats.org/officeDocument/2006/relationships/externalLink" Target="externalLinks/externalLink246.xml"/><Relationship Id="rId273" Type="http://schemas.openxmlformats.org/officeDocument/2006/relationships/externalLink" Target="externalLinks/externalLink247.xml"/><Relationship Id="rId274" Type="http://schemas.openxmlformats.org/officeDocument/2006/relationships/externalLink" Target="externalLinks/externalLink248.xml"/><Relationship Id="rId275" Type="http://schemas.openxmlformats.org/officeDocument/2006/relationships/externalLink" Target="externalLinks/externalLink249.xml"/><Relationship Id="rId276" Type="http://schemas.openxmlformats.org/officeDocument/2006/relationships/externalLink" Target="externalLinks/externalLink250.xml"/><Relationship Id="rId277" Type="http://schemas.openxmlformats.org/officeDocument/2006/relationships/externalLink" Target="externalLinks/externalLink251.xml"/><Relationship Id="rId278" Type="http://schemas.openxmlformats.org/officeDocument/2006/relationships/externalLink" Target="externalLinks/externalLink252.xml"/><Relationship Id="rId279" Type="http://schemas.openxmlformats.org/officeDocument/2006/relationships/externalLink" Target="externalLinks/externalLink253.xml"/><Relationship Id="rId280" Type="http://schemas.openxmlformats.org/officeDocument/2006/relationships/externalLink" Target="externalLinks/externalLink254.xml"/><Relationship Id="rId281" Type="http://schemas.openxmlformats.org/officeDocument/2006/relationships/externalLink" Target="externalLinks/externalLink255.xml"/><Relationship Id="rId282" Type="http://schemas.openxmlformats.org/officeDocument/2006/relationships/externalLink" Target="externalLinks/externalLink256.xml"/><Relationship Id="rId283" Type="http://schemas.openxmlformats.org/officeDocument/2006/relationships/externalLink" Target="externalLinks/externalLink257.xml"/><Relationship Id="rId284" Type="http://schemas.openxmlformats.org/officeDocument/2006/relationships/externalLink" Target="externalLinks/externalLink258.xml"/><Relationship Id="rId285" Type="http://schemas.openxmlformats.org/officeDocument/2006/relationships/externalLink" Target="externalLinks/externalLink259.xml"/><Relationship Id="rId286" Type="http://schemas.openxmlformats.org/officeDocument/2006/relationships/externalLink" Target="externalLinks/externalLink260.xml"/><Relationship Id="rId287" Type="http://schemas.openxmlformats.org/officeDocument/2006/relationships/externalLink" Target="externalLinks/externalLink261.xml"/><Relationship Id="rId288" Type="http://schemas.openxmlformats.org/officeDocument/2006/relationships/externalLink" Target="externalLinks/externalLink262.xml"/><Relationship Id="rId289" Type="http://schemas.openxmlformats.org/officeDocument/2006/relationships/externalLink" Target="externalLinks/externalLink263.xml"/><Relationship Id="rId290" Type="http://schemas.openxmlformats.org/officeDocument/2006/relationships/externalLink" Target="externalLinks/externalLink264.xml"/><Relationship Id="rId291" Type="http://schemas.openxmlformats.org/officeDocument/2006/relationships/externalLink" Target="externalLinks/externalLink265.xml"/><Relationship Id="rId292" Type="http://schemas.openxmlformats.org/officeDocument/2006/relationships/externalLink" Target="externalLinks/externalLink266.xml"/><Relationship Id="rId293" Type="http://schemas.openxmlformats.org/officeDocument/2006/relationships/externalLink" Target="externalLinks/externalLink267.xml"/><Relationship Id="rId294" Type="http://schemas.openxmlformats.org/officeDocument/2006/relationships/externalLink" Target="externalLinks/externalLink268.xml"/><Relationship Id="rId295" Type="http://schemas.openxmlformats.org/officeDocument/2006/relationships/externalLink" Target="externalLinks/externalLink269.xml"/><Relationship Id="rId296" Type="http://schemas.openxmlformats.org/officeDocument/2006/relationships/externalLink" Target="externalLinks/externalLink270.xml"/><Relationship Id="rId297" Type="http://schemas.openxmlformats.org/officeDocument/2006/relationships/externalLink" Target="externalLinks/externalLink271.xml"/><Relationship Id="rId298" Type="http://schemas.openxmlformats.org/officeDocument/2006/relationships/externalLink" Target="externalLinks/externalLink272.xml"/><Relationship Id="rId299" Type="http://schemas.openxmlformats.org/officeDocument/2006/relationships/externalLink" Target="externalLinks/externalLink273.xml"/><Relationship Id="rId300" Type="http://schemas.openxmlformats.org/officeDocument/2006/relationships/externalLink" Target="externalLinks/externalLink274.xml"/><Relationship Id="rId301" Type="http://schemas.openxmlformats.org/officeDocument/2006/relationships/externalLink" Target="externalLinks/externalLink275.xml"/><Relationship Id="rId302" Type="http://schemas.openxmlformats.org/officeDocument/2006/relationships/externalLink" Target="externalLinks/externalLink276.xml"/><Relationship Id="rId303" Type="http://schemas.openxmlformats.org/officeDocument/2006/relationships/externalLink" Target="externalLinks/externalLink277.xml"/><Relationship Id="rId304" Type="http://schemas.openxmlformats.org/officeDocument/2006/relationships/externalLink" Target="externalLinks/externalLink278.xml"/><Relationship Id="rId305" Type="http://schemas.openxmlformats.org/officeDocument/2006/relationships/externalLink" Target="externalLinks/externalLink279.xml"/><Relationship Id="rId306" Type="http://schemas.openxmlformats.org/officeDocument/2006/relationships/externalLink" Target="externalLinks/externalLink280.xml"/><Relationship Id="rId307" Type="http://schemas.openxmlformats.org/officeDocument/2006/relationships/externalLink" Target="externalLinks/externalLink281.xml"/><Relationship Id="rId308" Type="http://schemas.openxmlformats.org/officeDocument/2006/relationships/externalLink" Target="externalLinks/externalLink282.xml"/><Relationship Id="rId309" Type="http://schemas.openxmlformats.org/officeDocument/2006/relationships/externalLink" Target="externalLinks/externalLink283.xml"/><Relationship Id="rId310" Type="http://schemas.openxmlformats.org/officeDocument/2006/relationships/externalLink" Target="externalLinks/externalLink284.xml"/><Relationship Id="rId311" Type="http://schemas.openxmlformats.org/officeDocument/2006/relationships/externalLink" Target="externalLinks/externalLink285.xml"/><Relationship Id="rId312" Type="http://schemas.openxmlformats.org/officeDocument/2006/relationships/externalLink" Target="externalLinks/externalLink286.xml"/><Relationship Id="rId313" Type="http://schemas.openxmlformats.org/officeDocument/2006/relationships/externalLink" Target="externalLinks/externalLink287.xml"/><Relationship Id="rId314" Type="http://schemas.openxmlformats.org/officeDocument/2006/relationships/externalLink" Target="externalLinks/externalLink288.xml"/><Relationship Id="rId315" Type="http://schemas.openxmlformats.org/officeDocument/2006/relationships/externalLink" Target="externalLinks/externalLink289.xml"/><Relationship Id="rId316" Type="http://schemas.openxmlformats.org/officeDocument/2006/relationships/externalLink" Target="externalLinks/externalLink290.xml"/><Relationship Id="rId317" Type="http://schemas.openxmlformats.org/officeDocument/2006/relationships/externalLink" Target="externalLinks/externalLink291.xml"/><Relationship Id="rId318" Type="http://schemas.openxmlformats.org/officeDocument/2006/relationships/externalLink" Target="externalLinks/externalLink292.xml"/><Relationship Id="rId319" Type="http://schemas.openxmlformats.org/officeDocument/2006/relationships/externalLink" Target="externalLinks/externalLink293.xml"/><Relationship Id="rId320" Type="http://schemas.openxmlformats.org/officeDocument/2006/relationships/externalLink" Target="externalLinks/externalLink294.xml"/><Relationship Id="rId321" Type="http://schemas.openxmlformats.org/officeDocument/2006/relationships/externalLink" Target="externalLinks/externalLink295.xml"/><Relationship Id="rId322" Type="http://schemas.openxmlformats.org/officeDocument/2006/relationships/externalLink" Target="externalLinks/externalLink296.xml"/><Relationship Id="rId323" Type="http://schemas.openxmlformats.org/officeDocument/2006/relationships/externalLink" Target="externalLinks/externalLink297.xml"/><Relationship Id="rId324" Type="http://schemas.openxmlformats.org/officeDocument/2006/relationships/externalLink" Target="externalLinks/externalLink298.xml"/><Relationship Id="rId325" Type="http://schemas.openxmlformats.org/officeDocument/2006/relationships/externalLink" Target="externalLinks/externalLink299.xml"/><Relationship Id="rId326" Type="http://schemas.openxmlformats.org/officeDocument/2006/relationships/externalLink" Target="externalLinks/externalLink300.xml"/><Relationship Id="rId327" Type="http://schemas.openxmlformats.org/officeDocument/2006/relationships/externalLink" Target="externalLinks/externalLink301.xml"/><Relationship Id="rId328" Type="http://schemas.openxmlformats.org/officeDocument/2006/relationships/externalLink" Target="externalLinks/externalLink302.xml"/><Relationship Id="rId329" Type="http://schemas.openxmlformats.org/officeDocument/2006/relationships/externalLink" Target="externalLinks/externalLink303.xml"/><Relationship Id="rId330" Type="http://schemas.openxmlformats.org/officeDocument/2006/relationships/externalLink" Target="externalLinks/externalLink304.xml"/><Relationship Id="rId331" Type="http://schemas.openxmlformats.org/officeDocument/2006/relationships/externalLink" Target="externalLinks/externalLink305.xml"/><Relationship Id="rId332" Type="http://schemas.openxmlformats.org/officeDocument/2006/relationships/externalLink" Target="externalLinks/externalLink306.xml"/><Relationship Id="rId333" Type="http://schemas.openxmlformats.org/officeDocument/2006/relationships/externalLink" Target="externalLinks/externalLink307.xml"/><Relationship Id="rId334" Type="http://schemas.openxmlformats.org/officeDocument/2006/relationships/externalLink" Target="externalLinks/externalLink308.xml"/><Relationship Id="rId335" Type="http://schemas.openxmlformats.org/officeDocument/2006/relationships/externalLink" Target="externalLinks/externalLink309.xml"/><Relationship Id="rId336" Type="http://schemas.openxmlformats.org/officeDocument/2006/relationships/externalLink" Target="externalLinks/externalLink310.xml"/><Relationship Id="rId337" Type="http://schemas.openxmlformats.org/officeDocument/2006/relationships/externalLink" Target="externalLinks/externalLink311.xml"/><Relationship Id="rId338" Type="http://schemas.openxmlformats.org/officeDocument/2006/relationships/externalLink" Target="externalLinks/externalLink312.xml"/><Relationship Id="rId339" Type="http://schemas.openxmlformats.org/officeDocument/2006/relationships/externalLink" Target="externalLinks/externalLink313.xml"/><Relationship Id="rId340" Type="http://schemas.openxmlformats.org/officeDocument/2006/relationships/externalLink" Target="externalLinks/externalLink314.xml"/><Relationship Id="rId341" Type="http://schemas.openxmlformats.org/officeDocument/2006/relationships/externalLink" Target="externalLinks/externalLink315.xml"/><Relationship Id="rId342" Type="http://schemas.openxmlformats.org/officeDocument/2006/relationships/externalLink" Target="externalLinks/externalLink316.xml"/><Relationship Id="rId343" Type="http://schemas.openxmlformats.org/officeDocument/2006/relationships/externalLink" Target="externalLinks/externalLink317.xml"/><Relationship Id="rId344" Type="http://schemas.openxmlformats.org/officeDocument/2006/relationships/externalLink" Target="externalLinks/externalLink318.xml"/><Relationship Id="rId345" Type="http://schemas.openxmlformats.org/officeDocument/2006/relationships/externalLink" Target="externalLinks/externalLink319.xml"/><Relationship Id="rId346" Type="http://schemas.openxmlformats.org/officeDocument/2006/relationships/externalLink" Target="externalLinks/externalLink320.xml"/><Relationship Id="rId347" Type="http://schemas.openxmlformats.org/officeDocument/2006/relationships/externalLink" Target="externalLinks/externalLink321.xml"/><Relationship Id="rId348" Type="http://schemas.openxmlformats.org/officeDocument/2006/relationships/externalLink" Target="externalLinks/externalLink322.xml"/><Relationship Id="rId349" Type="http://schemas.openxmlformats.org/officeDocument/2006/relationships/externalLink" Target="externalLinks/externalLink323.xml"/><Relationship Id="rId350" Type="http://schemas.openxmlformats.org/officeDocument/2006/relationships/externalLink" Target="externalLinks/externalLink324.xml"/><Relationship Id="rId351" Type="http://schemas.openxmlformats.org/officeDocument/2006/relationships/externalLink" Target="externalLinks/externalLink325.xml"/><Relationship Id="rId352" Type="http://schemas.openxmlformats.org/officeDocument/2006/relationships/externalLink" Target="externalLinks/externalLink326.xml"/><Relationship Id="rId353" Type="http://schemas.openxmlformats.org/officeDocument/2006/relationships/externalLink" Target="externalLinks/externalLink327.xml"/><Relationship Id="rId354" Type="http://schemas.openxmlformats.org/officeDocument/2006/relationships/externalLink" Target="externalLinks/externalLink328.xml"/><Relationship Id="rId355" Type="http://schemas.openxmlformats.org/officeDocument/2006/relationships/externalLink" Target="externalLinks/externalLink329.xml"/><Relationship Id="rId356" Type="http://schemas.openxmlformats.org/officeDocument/2006/relationships/externalLink" Target="externalLinks/externalLink330.xml"/><Relationship Id="rId357" Type="http://schemas.openxmlformats.org/officeDocument/2006/relationships/externalLink" Target="externalLinks/externalLink331.xml"/><Relationship Id="rId358" Type="http://schemas.openxmlformats.org/officeDocument/2006/relationships/externalLink" Target="externalLinks/externalLink332.xml"/><Relationship Id="rId359" Type="http://schemas.openxmlformats.org/officeDocument/2006/relationships/externalLink" Target="externalLinks/externalLink333.xml"/><Relationship Id="rId360" Type="http://schemas.openxmlformats.org/officeDocument/2006/relationships/externalLink" Target="externalLinks/externalLink334.xml"/><Relationship Id="rId361" Type="http://schemas.openxmlformats.org/officeDocument/2006/relationships/externalLink" Target="externalLinks/externalLink335.xml"/><Relationship Id="rId362" Type="http://schemas.openxmlformats.org/officeDocument/2006/relationships/externalLink" Target="externalLinks/externalLink336.xml"/><Relationship Id="rId363" Type="http://schemas.openxmlformats.org/officeDocument/2006/relationships/externalLink" Target="externalLinks/externalLink337.xml"/><Relationship Id="rId364" Type="http://schemas.openxmlformats.org/officeDocument/2006/relationships/externalLink" Target="externalLinks/externalLink338.xml"/><Relationship Id="rId365" Type="http://schemas.openxmlformats.org/officeDocument/2006/relationships/externalLink" Target="externalLinks/externalLink339.xml"/><Relationship Id="rId366" Type="http://schemas.openxmlformats.org/officeDocument/2006/relationships/externalLink" Target="externalLinks/externalLink340.xml"/><Relationship Id="rId367" Type="http://schemas.openxmlformats.org/officeDocument/2006/relationships/externalLink" Target="externalLinks/externalLink341.xml"/><Relationship Id="rId368" Type="http://schemas.openxmlformats.org/officeDocument/2006/relationships/externalLink" Target="externalLinks/externalLink342.xml"/><Relationship Id="rId369" Type="http://schemas.openxmlformats.org/officeDocument/2006/relationships/externalLink" Target="externalLinks/externalLink343.xml"/><Relationship Id="rId370" Type="http://schemas.openxmlformats.org/officeDocument/2006/relationships/externalLink" Target="externalLinks/externalLink344.xml"/><Relationship Id="rId371" Type="http://schemas.openxmlformats.org/officeDocument/2006/relationships/externalLink" Target="externalLinks/externalLink345.xml"/><Relationship Id="rId372" Type="http://schemas.openxmlformats.org/officeDocument/2006/relationships/externalLink" Target="externalLinks/externalLink346.xml"/><Relationship Id="rId373" Type="http://schemas.openxmlformats.org/officeDocument/2006/relationships/externalLink" Target="externalLinks/externalLink347.xml"/><Relationship Id="rId374" Type="http://schemas.openxmlformats.org/officeDocument/2006/relationships/externalLink" Target="externalLinks/externalLink348.xml"/><Relationship Id="rId375" Type="http://schemas.openxmlformats.org/officeDocument/2006/relationships/externalLink" Target="externalLinks/externalLink349.xml"/><Relationship Id="rId376" Type="http://schemas.openxmlformats.org/officeDocument/2006/relationships/externalLink" Target="externalLinks/externalLink350.xml"/><Relationship Id="rId377" Type="http://schemas.openxmlformats.org/officeDocument/2006/relationships/externalLink" Target="externalLinks/externalLink351.xml"/><Relationship Id="rId378" Type="http://schemas.openxmlformats.org/officeDocument/2006/relationships/externalLink" Target="externalLinks/externalLink352.xml"/><Relationship Id="rId379" Type="http://schemas.openxmlformats.org/officeDocument/2006/relationships/externalLink" Target="externalLinks/externalLink353.xml"/><Relationship Id="rId380" Type="http://schemas.openxmlformats.org/officeDocument/2006/relationships/externalLink" Target="externalLinks/externalLink354.xml"/><Relationship Id="rId381" Type="http://schemas.openxmlformats.org/officeDocument/2006/relationships/externalLink" Target="externalLinks/externalLink355.xml"/><Relationship Id="rId382" Type="http://schemas.openxmlformats.org/officeDocument/2006/relationships/externalLink" Target="externalLinks/externalLink356.xml"/><Relationship Id="rId383" Type="http://schemas.openxmlformats.org/officeDocument/2006/relationships/externalLink" Target="externalLinks/externalLink357.xml"/><Relationship Id="rId384" Type="http://schemas.openxmlformats.org/officeDocument/2006/relationships/externalLink" Target="externalLinks/externalLink358.xml"/><Relationship Id="rId385" Type="http://schemas.openxmlformats.org/officeDocument/2006/relationships/externalLink" Target="externalLinks/externalLink359.xml"/><Relationship Id="rId386" Type="http://schemas.openxmlformats.org/officeDocument/2006/relationships/externalLink" Target="externalLinks/externalLink360.xml"/><Relationship Id="rId387" Type="http://schemas.openxmlformats.org/officeDocument/2006/relationships/externalLink" Target="externalLinks/externalLink361.xml"/><Relationship Id="rId388" Type="http://schemas.openxmlformats.org/officeDocument/2006/relationships/externalLink" Target="externalLinks/externalLink362.xml"/><Relationship Id="rId389" Type="http://schemas.openxmlformats.org/officeDocument/2006/relationships/externalLink" Target="externalLinks/externalLink363.xml"/><Relationship Id="rId390" Type="http://schemas.openxmlformats.org/officeDocument/2006/relationships/externalLink" Target="externalLinks/externalLink364.xml"/><Relationship Id="rId391" Type="http://schemas.openxmlformats.org/officeDocument/2006/relationships/externalLink" Target="externalLinks/externalLink365.xml"/><Relationship Id="rId392" Type="http://schemas.openxmlformats.org/officeDocument/2006/relationships/externalLink" Target="externalLinks/externalLink366.xml"/><Relationship Id="rId393" Type="http://schemas.openxmlformats.org/officeDocument/2006/relationships/externalLink" Target="externalLinks/externalLink367.xml"/><Relationship Id="rId394" Type="http://schemas.openxmlformats.org/officeDocument/2006/relationships/externalLink" Target="externalLinks/externalLink368.xml"/><Relationship Id="rId395" Type="http://schemas.openxmlformats.org/officeDocument/2006/relationships/externalLink" Target="externalLinks/externalLink369.xml"/><Relationship Id="rId396" Type="http://schemas.openxmlformats.org/officeDocument/2006/relationships/externalLink" Target="externalLinks/externalLink370.xml"/><Relationship Id="rId397" Type="http://schemas.openxmlformats.org/officeDocument/2006/relationships/externalLink" Target="externalLinks/externalLink371.xml"/><Relationship Id="rId398" Type="http://schemas.openxmlformats.org/officeDocument/2006/relationships/externalLink" Target="externalLinks/externalLink372.xml"/><Relationship Id="rId399" Type="http://schemas.openxmlformats.org/officeDocument/2006/relationships/externalLink" Target="externalLinks/externalLink373.xml"/><Relationship Id="rId400" Type="http://schemas.openxmlformats.org/officeDocument/2006/relationships/externalLink" Target="externalLinks/externalLink374.xml"/><Relationship Id="rId401" Type="http://schemas.openxmlformats.org/officeDocument/2006/relationships/externalLink" Target="externalLinks/externalLink375.xml"/><Relationship Id="rId402" Type="http://schemas.openxmlformats.org/officeDocument/2006/relationships/externalLink" Target="externalLinks/externalLink376.xml"/><Relationship Id="rId403" Type="http://schemas.openxmlformats.org/officeDocument/2006/relationships/externalLink" Target="externalLinks/externalLink377.xml"/><Relationship Id="rId404" Type="http://schemas.openxmlformats.org/officeDocument/2006/relationships/externalLink" Target="externalLinks/externalLink378.xml"/><Relationship Id="rId405" Type="http://schemas.openxmlformats.org/officeDocument/2006/relationships/externalLink" Target="externalLinks/externalLink379.xml"/><Relationship Id="rId406" Type="http://schemas.openxmlformats.org/officeDocument/2006/relationships/externalLink" Target="externalLinks/externalLink380.xml"/><Relationship Id="rId407" Type="http://schemas.openxmlformats.org/officeDocument/2006/relationships/externalLink" Target="externalLinks/externalLink381.xml"/><Relationship Id="rId408" Type="http://schemas.openxmlformats.org/officeDocument/2006/relationships/externalLink" Target="externalLinks/externalLink382.xml"/><Relationship Id="rId409" Type="http://schemas.openxmlformats.org/officeDocument/2006/relationships/externalLink" Target="externalLinks/externalLink383.xml"/><Relationship Id="rId410" Type="http://schemas.openxmlformats.org/officeDocument/2006/relationships/externalLink" Target="externalLinks/externalLink384.xml"/><Relationship Id="rId411" Type="http://schemas.openxmlformats.org/officeDocument/2006/relationships/externalLink" Target="externalLinks/externalLink385.xml"/><Relationship Id="rId412" Type="http://schemas.openxmlformats.org/officeDocument/2006/relationships/externalLink" Target="externalLinks/externalLink386.xml"/><Relationship Id="rId413" Type="http://schemas.openxmlformats.org/officeDocument/2006/relationships/externalLink" Target="externalLinks/externalLink387.xml"/><Relationship Id="rId414" Type="http://schemas.openxmlformats.org/officeDocument/2006/relationships/externalLink" Target="externalLinks/externalLink388.xml"/><Relationship Id="rId415" Type="http://schemas.openxmlformats.org/officeDocument/2006/relationships/externalLink" Target="externalLinks/externalLink389.xml"/><Relationship Id="rId416" Type="http://schemas.openxmlformats.org/officeDocument/2006/relationships/externalLink" Target="externalLinks/externalLink390.xml"/><Relationship Id="rId417" Type="http://schemas.openxmlformats.org/officeDocument/2006/relationships/externalLink" Target="externalLinks/externalLink391.xml"/><Relationship Id="rId418" Type="http://schemas.openxmlformats.org/officeDocument/2006/relationships/externalLink" Target="externalLinks/externalLink392.xml"/><Relationship Id="rId419" Type="http://schemas.openxmlformats.org/officeDocument/2006/relationships/externalLink" Target="externalLinks/externalLink393.xml"/><Relationship Id="rId420" Type="http://schemas.openxmlformats.org/officeDocument/2006/relationships/externalLink" Target="externalLinks/externalLink394.xml"/><Relationship Id="rId421" Type="http://schemas.openxmlformats.org/officeDocument/2006/relationships/externalLink" Target="externalLinks/externalLink395.xml"/><Relationship Id="rId422" Type="http://schemas.openxmlformats.org/officeDocument/2006/relationships/externalLink" Target="externalLinks/externalLink396.xml"/><Relationship Id="rId423" Type="http://schemas.openxmlformats.org/officeDocument/2006/relationships/externalLink" Target="externalLinks/externalLink397.xml"/><Relationship Id="rId424" Type="http://schemas.openxmlformats.org/officeDocument/2006/relationships/externalLink" Target="externalLinks/externalLink398.xml"/><Relationship Id="rId425" Type="http://schemas.openxmlformats.org/officeDocument/2006/relationships/externalLink" Target="externalLinks/externalLink399.xml"/><Relationship Id="rId426" Type="http://schemas.openxmlformats.org/officeDocument/2006/relationships/externalLink" Target="externalLinks/externalLink400.xml"/><Relationship Id="rId427" Type="http://schemas.openxmlformats.org/officeDocument/2006/relationships/externalLink" Target="externalLinks/externalLink401.xml"/><Relationship Id="rId428" Type="http://schemas.openxmlformats.org/officeDocument/2006/relationships/externalLink" Target="externalLinks/externalLink402.xml"/><Relationship Id="rId429" Type="http://schemas.openxmlformats.org/officeDocument/2006/relationships/externalLink" Target="externalLinks/externalLink403.xml"/><Relationship Id="rId430" Type="http://schemas.openxmlformats.org/officeDocument/2006/relationships/externalLink" Target="externalLinks/externalLink404.xml"/><Relationship Id="rId431" Type="http://schemas.openxmlformats.org/officeDocument/2006/relationships/externalLink" Target="externalLinks/externalLink405.xml"/><Relationship Id="rId432" Type="http://schemas.openxmlformats.org/officeDocument/2006/relationships/externalLink" Target="externalLinks/externalLink406.xml"/><Relationship Id="rId433" Type="http://schemas.openxmlformats.org/officeDocument/2006/relationships/externalLink" Target="externalLinks/externalLink407.xml"/><Relationship Id="rId434" Type="http://schemas.openxmlformats.org/officeDocument/2006/relationships/externalLink" Target="externalLinks/externalLink408.xml"/><Relationship Id="rId435" Type="http://schemas.openxmlformats.org/officeDocument/2006/relationships/externalLink" Target="externalLinks/externalLink409.xml"/><Relationship Id="rId436" Type="http://schemas.openxmlformats.org/officeDocument/2006/relationships/externalLink" Target="externalLinks/externalLink410.xml"/><Relationship Id="rId437" Type="http://schemas.openxmlformats.org/officeDocument/2006/relationships/externalLink" Target="externalLinks/externalLink411.xml"/><Relationship Id="rId438" Type="http://schemas.openxmlformats.org/officeDocument/2006/relationships/externalLink" Target="externalLinks/externalLink412.xml"/><Relationship Id="rId439" Type="http://schemas.openxmlformats.org/officeDocument/2006/relationships/externalLink" Target="externalLinks/externalLink413.xml"/><Relationship Id="rId440" Type="http://schemas.openxmlformats.org/officeDocument/2006/relationships/externalLink" Target="externalLinks/externalLink414.xml"/><Relationship Id="rId441" Type="http://schemas.openxmlformats.org/officeDocument/2006/relationships/externalLink" Target="externalLinks/externalLink415.xml"/><Relationship Id="rId442" Type="http://schemas.openxmlformats.org/officeDocument/2006/relationships/externalLink" Target="externalLinks/externalLink416.xml"/><Relationship Id="rId443" Type="http://schemas.openxmlformats.org/officeDocument/2006/relationships/externalLink" Target="externalLinks/externalLink417.xml"/><Relationship Id="rId444" Type="http://schemas.openxmlformats.org/officeDocument/2006/relationships/externalLink" Target="externalLinks/externalLink418.xml"/><Relationship Id="rId445" Type="http://schemas.openxmlformats.org/officeDocument/2006/relationships/externalLink" Target="externalLinks/externalLink419.xml"/><Relationship Id="rId446" Type="http://schemas.openxmlformats.org/officeDocument/2006/relationships/externalLink" Target="externalLinks/externalLink420.xml"/><Relationship Id="rId447" Type="http://schemas.openxmlformats.org/officeDocument/2006/relationships/externalLink" Target="externalLinks/externalLink421.xml"/><Relationship Id="rId448" Type="http://schemas.openxmlformats.org/officeDocument/2006/relationships/externalLink" Target="externalLinks/externalLink422.xml"/><Relationship Id="rId449" Type="http://schemas.openxmlformats.org/officeDocument/2006/relationships/externalLink" Target="externalLinks/externalLink423.xml"/><Relationship Id="rId450" Type="http://schemas.openxmlformats.org/officeDocument/2006/relationships/externalLink" Target="externalLinks/externalLink424.xml"/><Relationship Id="rId451" Type="http://schemas.openxmlformats.org/officeDocument/2006/relationships/externalLink" Target="externalLinks/externalLink425.xml"/><Relationship Id="rId452" Type="http://schemas.openxmlformats.org/officeDocument/2006/relationships/externalLink" Target="externalLinks/externalLink426.xml"/><Relationship Id="rId453" Type="http://schemas.openxmlformats.org/officeDocument/2006/relationships/externalLink" Target="externalLinks/externalLink427.xml"/><Relationship Id="rId454" Type="http://schemas.openxmlformats.org/officeDocument/2006/relationships/externalLink" Target="externalLinks/externalLink428.xml"/><Relationship Id="rId455" Type="http://schemas.openxmlformats.org/officeDocument/2006/relationships/externalLink" Target="externalLinks/externalLink429.xml"/><Relationship Id="rId456" Type="http://schemas.openxmlformats.org/officeDocument/2006/relationships/externalLink" Target="externalLinks/externalLink430.xml"/><Relationship Id="rId457" Type="http://schemas.openxmlformats.org/officeDocument/2006/relationships/externalLink" Target="externalLinks/externalLink431.xml"/><Relationship Id="rId458" Type="http://schemas.openxmlformats.org/officeDocument/2006/relationships/externalLink" Target="externalLinks/externalLink432.xml"/><Relationship Id="rId459" Type="http://schemas.openxmlformats.org/officeDocument/2006/relationships/externalLink" Target="externalLinks/externalLink433.xml"/><Relationship Id="rId460" Type="http://schemas.openxmlformats.org/officeDocument/2006/relationships/externalLink" Target="externalLinks/externalLink434.xml"/><Relationship Id="rId461" Type="http://schemas.openxmlformats.org/officeDocument/2006/relationships/externalLink" Target="externalLinks/externalLink435.xml"/><Relationship Id="rId462" Type="http://schemas.openxmlformats.org/officeDocument/2006/relationships/externalLink" Target="externalLinks/externalLink436.xml"/><Relationship Id="rId463" Type="http://schemas.openxmlformats.org/officeDocument/2006/relationships/externalLink" Target="externalLinks/externalLink437.xml"/><Relationship Id="rId464" Type="http://schemas.openxmlformats.org/officeDocument/2006/relationships/externalLink" Target="externalLinks/externalLink438.xml"/><Relationship Id="rId465" Type="http://schemas.openxmlformats.org/officeDocument/2006/relationships/externalLink" Target="externalLinks/externalLink439.xml"/><Relationship Id="rId466" Type="http://schemas.openxmlformats.org/officeDocument/2006/relationships/externalLink" Target="externalLinks/externalLink440.xml"/><Relationship Id="rId467" Type="http://schemas.openxmlformats.org/officeDocument/2006/relationships/externalLink" Target="externalLinks/externalLink441.xml"/><Relationship Id="rId468" Type="http://schemas.openxmlformats.org/officeDocument/2006/relationships/externalLink" Target="externalLinks/externalLink442.xml"/><Relationship Id="rId469" Type="http://schemas.openxmlformats.org/officeDocument/2006/relationships/externalLink" Target="externalLinks/externalLink443.xml"/><Relationship Id="rId470" Type="http://schemas.openxmlformats.org/officeDocument/2006/relationships/externalLink" Target="externalLinks/externalLink444.xml"/><Relationship Id="rId471" Type="http://schemas.openxmlformats.org/officeDocument/2006/relationships/externalLink" Target="externalLinks/externalLink445.xml"/><Relationship Id="rId472" Type="http://schemas.openxmlformats.org/officeDocument/2006/relationships/externalLink" Target="externalLinks/externalLink446.xml"/><Relationship Id="rId473" Type="http://schemas.openxmlformats.org/officeDocument/2006/relationships/externalLink" Target="externalLinks/externalLink447.xml"/><Relationship Id="rId474" Type="http://schemas.openxmlformats.org/officeDocument/2006/relationships/externalLink" Target="externalLinks/externalLink448.xml"/><Relationship Id="rId475" Type="http://schemas.openxmlformats.org/officeDocument/2006/relationships/externalLink" Target="externalLinks/externalLink449.xml"/><Relationship Id="rId476" Type="http://schemas.openxmlformats.org/officeDocument/2006/relationships/externalLink" Target="externalLinks/externalLink450.xml"/><Relationship Id="rId477" Type="http://schemas.openxmlformats.org/officeDocument/2006/relationships/externalLink" Target="externalLinks/externalLink451.xml"/><Relationship Id="rId478" Type="http://schemas.openxmlformats.org/officeDocument/2006/relationships/externalLink" Target="externalLinks/externalLink452.xml"/><Relationship Id="rId479" Type="http://schemas.openxmlformats.org/officeDocument/2006/relationships/externalLink" Target="externalLinks/externalLink453.xml"/><Relationship Id="rId480" Type="http://schemas.openxmlformats.org/officeDocument/2006/relationships/externalLink" Target="externalLinks/externalLink454.xml"/><Relationship Id="rId481" Type="http://schemas.openxmlformats.org/officeDocument/2006/relationships/externalLink" Target="externalLinks/externalLink455.xml"/><Relationship Id="rId482" Type="http://schemas.openxmlformats.org/officeDocument/2006/relationships/externalLink" Target="externalLinks/externalLink456.xml"/><Relationship Id="rId483" Type="http://schemas.openxmlformats.org/officeDocument/2006/relationships/externalLink" Target="externalLinks/externalLink457.xml"/><Relationship Id="rId484" Type="http://schemas.openxmlformats.org/officeDocument/2006/relationships/externalLink" Target="externalLinks/externalLink458.xml"/><Relationship Id="rId485" Type="http://schemas.openxmlformats.org/officeDocument/2006/relationships/externalLink" Target="externalLinks/externalLink459.xml"/><Relationship Id="rId486" Type="http://schemas.openxmlformats.org/officeDocument/2006/relationships/externalLink" Target="externalLinks/externalLink460.xml"/><Relationship Id="rId487" Type="http://schemas.openxmlformats.org/officeDocument/2006/relationships/externalLink" Target="externalLinks/externalLink461.xml"/><Relationship Id="rId488" Type="http://schemas.openxmlformats.org/officeDocument/2006/relationships/externalLink" Target="externalLinks/externalLink462.xml"/><Relationship Id="rId489" Type="http://schemas.openxmlformats.org/officeDocument/2006/relationships/externalLink" Target="externalLinks/externalLink463.xml"/><Relationship Id="rId490" Type="http://schemas.openxmlformats.org/officeDocument/2006/relationships/externalLink" Target="externalLinks/externalLink464.xml"/><Relationship Id="rId491" Type="http://schemas.openxmlformats.org/officeDocument/2006/relationships/externalLink" Target="externalLinks/externalLink465.xml"/><Relationship Id="rId492" Type="http://schemas.openxmlformats.org/officeDocument/2006/relationships/externalLink" Target="externalLinks/externalLink466.xml"/><Relationship Id="rId493" Type="http://schemas.openxmlformats.org/officeDocument/2006/relationships/externalLink" Target="externalLinks/externalLink467.xml"/><Relationship Id="rId494" Type="http://schemas.openxmlformats.org/officeDocument/2006/relationships/externalLink" Target="externalLinks/externalLink468.xml"/><Relationship Id="rId495" Type="http://schemas.openxmlformats.org/officeDocument/2006/relationships/externalLink" Target="externalLinks/externalLink469.xml"/><Relationship Id="rId496" Type="http://schemas.openxmlformats.org/officeDocument/2006/relationships/externalLink" Target="externalLinks/externalLink470.xml"/><Relationship Id="rId497" Type="http://schemas.openxmlformats.org/officeDocument/2006/relationships/externalLink" Target="externalLinks/externalLink471.xml"/><Relationship Id="rId498" Type="http://schemas.openxmlformats.org/officeDocument/2006/relationships/externalLink" Target="externalLinks/externalLink472.xml"/><Relationship Id="rId499" Type="http://schemas.openxmlformats.org/officeDocument/2006/relationships/externalLink" Target="externalLinks/externalLink473.xml"/><Relationship Id="rId500" Type="http://schemas.openxmlformats.org/officeDocument/2006/relationships/externalLink" Target="externalLinks/externalLink474.xml"/><Relationship Id="rId501" Type="http://schemas.openxmlformats.org/officeDocument/2006/relationships/externalLink" Target="externalLinks/externalLink475.xml"/><Relationship Id="rId502" Type="http://schemas.openxmlformats.org/officeDocument/2006/relationships/externalLink" Target="externalLinks/externalLink476.xml"/><Relationship Id="rId503" Type="http://schemas.openxmlformats.org/officeDocument/2006/relationships/externalLink" Target="externalLinks/externalLink477.xml"/><Relationship Id="rId504" Type="http://schemas.openxmlformats.org/officeDocument/2006/relationships/externalLink" Target="externalLinks/externalLink478.xml"/><Relationship Id="rId505" Type="http://schemas.openxmlformats.org/officeDocument/2006/relationships/externalLink" Target="externalLinks/externalLink479.xml"/><Relationship Id="rId50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560</xdr:colOff>
      <xdr:row>2</xdr:row>
      <xdr:rowOff>38160</xdr:rowOff>
    </xdr:from>
    <xdr:to>
      <xdr:col>3</xdr:col>
      <xdr:colOff>140400</xdr:colOff>
      <xdr:row>2</xdr:row>
      <xdr:rowOff>38160</xdr:rowOff>
    </xdr:to>
    <xdr:sp>
      <xdr:nvSpPr>
        <xdr:cNvPr id="0" name="Line 1"/>
        <xdr:cNvSpPr/>
      </xdr:nvSpPr>
      <xdr:spPr>
        <a:xfrm>
          <a:off x="1015200" y="581040"/>
          <a:ext cx="161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2</xdr:row>
      <xdr:rowOff>29160</xdr:rowOff>
    </xdr:from>
    <xdr:to>
      <xdr:col>10</xdr:col>
      <xdr:colOff>280080</xdr:colOff>
      <xdr:row>2</xdr:row>
      <xdr:rowOff>29160</xdr:rowOff>
    </xdr:to>
    <xdr:sp>
      <xdr:nvSpPr>
        <xdr:cNvPr id="1" name="Line 2"/>
        <xdr:cNvSpPr/>
      </xdr:nvSpPr>
      <xdr:spPr>
        <a:xfrm>
          <a:off x="5311080" y="572040"/>
          <a:ext cx="19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7</xdr:row>
      <xdr:rowOff>57960</xdr:rowOff>
    </xdr:from>
    <xdr:to>
      <xdr:col>7</xdr:col>
      <xdr:colOff>379800</xdr:colOff>
      <xdr:row>7</xdr:row>
      <xdr:rowOff>57960</xdr:rowOff>
    </xdr:to>
    <xdr:sp>
      <xdr:nvSpPr>
        <xdr:cNvPr id="2" name="Line 3"/>
        <xdr:cNvSpPr/>
      </xdr:nvSpPr>
      <xdr:spPr>
        <a:xfrm>
          <a:off x="3247200" y="2019960"/>
          <a:ext cx="21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uc-thu/d/MINHHUNG/Truyentai/Phong-A-TPHCM/LUUTAM/VBAO/BookJHFGJGXBGCCNCVCCVVCVCC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Content.IE5/GPMVK9U3/THANH%20TOAN/Thanh%20Toan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:/Hoai%20Nam/Du%20toan/Bong%20Son/CGD%20duyet%20&amp;%20chia%20voi%20533/My%20Documents/A1_Traly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U-que/8%20cau%20lien%20h/!!!Coque/$$$$$QUE/3HN-LS/Banvethicong/cau%20voi%20xo(anhlam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Client_dh3/c/QUY/QUYETTOA/QTQUY2.0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User1/x_nghiep/Lien%20Doan%20LD/PSINH09-08-02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C:/BHXH%20on%20Tai/DAK-LAK/WB-2/Kien%20Thanh/DT%20HC/KIENTH~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ich/bao%20gia/Nam%202002/Bao%20gia/Bao%20gia/BAOGIA/Kd_Bgc/10-2K1_bgc_ndducV1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ay1/netcom1%20(c)/My%20Documents/LeTrongChinh/Luu%202004/VT%20ky%20thuat%20CT/VTKT%20CAU%20LAM%20LANG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A:/Du%20toan%20TKKT-TC%20La%20Trong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tha/Tai%20Chinh-%20QT-Halang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Huest/793/611/cau%20611/km611%20BS%20II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Mung/daitu/TVT/PTHO/Duyet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Nhutnv/d/CongTrinh/dunglx/klcocknmoi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I:/DU-TOAN/2000/DIENKHANH/LAIDK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Vong/d/My%20Documents/Hoang/Cong%20trinh%20thi%20cong/Goi%206%20Cang%20Tien%20Sa/Thiet%20ke%20thi%20cong/dang%20tk/kLUONG%20MAN%20THAI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HungC/Baogia/Nam2003/PC4-Vantri/Quoat_20-02%20(Rev.2)/Sent(22-02)/CP-4%20BQ-3%20Power%20Supply%2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C:/A-quy/du-toan/qunam/ad-hien/BC-KS-TK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My%20Documents/TUYEN/QT-%20Tinh/T&#181;i%20Ch&#221;nh%20-%20Xu&#169;n%20L&#203;p/T&#181;iCh&#221;nh%20-%20Y&#170;n%20L&#169;m/DU%20TOAN_YenLam_TongHo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han/c/@ANH-DU%20TOAN/Du%20toan%202003/Lienhiep3/Cau%20Km%201345+344%20(TCM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MAY29/d/Du%20lieu%20khong%20xoa/DUONG/Duan/Chuan/bang%20tinh/Phan%20tich%20kinh%20te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C:/BHXH%20on%20Tai/DT-BCKT-DC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MAY29/d/Program%20Files/Microsoft%20Office/Office10/xlstart/&#255;&#255;&#255;&#255;&#255;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unglx/ketp/My%20Documents/CauBan24m/DUL4-5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hai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May%201/c/CHAU/DANANG/HOAKHANH/NSV/DTNO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Gui%20Dung/Dutoan+TM/SE6380/TOP1/MISS_&#168;&#207;&#161;&#192;/ORIGINAL/&#168;&#207;&#161;&#192;_0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B:/DATA/THAU/LONGAN/THUY/THAU/CTRINH/G-PB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MKY/tantt/tantt/tantt/BSQ3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Dangdai/b/NGUYEN%20ANH%20VAN/DETAIL-CONS-SCHEDULE-1/Crushing-Equip-Plant-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_kh/huong_xl1/Congviec/Tam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DichvuKT/PhuCuongPhat-tr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Thanh%20Toan/DOCUMENT/DAUTHAU/Dungquat/GOI3/DUNGQUAT-6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Minh%20Quang/s&#246;a%20QTMQ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BAOGIA/Mien%20nam/Namconson_SK/09-str~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C:/!!!Coque/$$$$$QUE/3HN-LS/Banvethicong/cau%20xedieu%20k73+814%20soat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U-que/c/!!!Coque/$$$$$QUE/1HN-SG/SCLON/cau515+300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Ntxuan/@P-CONG%20TRIN/@PCau2/Coque/$$$$$QUE/1HN-SG/SCLON/lienhiep3/cau%20km1363.515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DOCUME~1/VTDKHO~1.VIN/LOCALS~1/Temp/Rar$DI00.375/My%20Documents/BANG%20LUONG2%20-%20THANH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MAY29/d/Du%20lieu%20khong%20xoa/Tai%20lieu/Duan/yen%20ha%20-%20phu%20man/Phu%20Mau/Phu%20mau%20TKKT/T&#221;nh%20to&#184;n%20&#174;i&#214;n%20n&#168;ng%20ph&#173;&#172;ng%20&#184;n%20ch&#228;n/Phu%20mau%203/Bieu%20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ithao/an/TDK%2001/My%20Documents/chao/TDK%2000/DT4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OANG/D/LT/DONGIA/DGnuoc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uvan-5/DULIEU%20(D)/BANQLDA/TO%20TVGS%205/WIN-TUAN-HT/DU%20LIEU%20GIAM%20SAT/TONG%20NT%20CAU%20THIEM/quanlykho/kho_oto_200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May25/c/LUU-TR~1/TAMPTN/NHUA/TKBTNC15-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Quyet%20toan%20TBA%20Dong%20Mo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My%20Documents/Hiep/ChongQuaTai/Km4/Km4_TQ_HN%20(new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Ddai/c/WINDOWS/Profiles/ddai/My%20Documents/appendix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Tqt_01/c/hien/trinh%20xuyen/ChiDinhThau110ThoXuan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May10/TRANTIEM/WINDOWS/Desktop/TranTiem/Bac%20Kan/Vantung/Thuyet%20minh%20-%20Du%20toan/dau%20CA%20huyen/DT-%20Thanh%20Co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uc/F/TKTC-Cau/Calculation/BAN18M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May1/c/My%20Documents/KH-KT/PHAMTHUHUONG/PHAMHUONG/Phan%20Tich%20Vat%20Tu/DIEMDENKHEVE2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VIETBD/Chi%20phuong/My%20Documents/HAI/Du%20toan%20chinh%20ly%20BS%20Aluoi%202004/Dieuchinh_Km336-345_lap_Trinh_CG&#167;Duyet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My%20Documents/HIEN%20HAI/QUAN-8/My%20Documents/PHONG/Quan%208/quyet%20toan/THAI/TAN-THOI%20HIEP/excel/Saigon%20Electro/TUAN/My%20Documents/Worldbank/DOT1/Excel/Data/Tinh%20tong%20hop%20du%20toan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May3/may3_c/LIEN/TPDN/KHUETR/dthc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Nga/Tuy&#170;n%20Quang/C&#199;u%20nh&#169;n%20m&#244;c/TKHC%20BBNT%20CNM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May%202/c/My%20Documents/Nguyen/Gia3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SERVER_TKD/Hong%20Hai/HAI/DANGLAM/C-SCHANH/tinh%20lun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Pc11/d/PH-TRINH/Dutoan/BINHPHUOC/CauBan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LESO/HsdtCsan/DTHAU/DT2/LAOCAI/MDT67-C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oan/c/Hoan/MssHoan/DA2002/SCL2002/Lienhiep3/Cau1463+549(DS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ntt/tantt/tantt/BSQ3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Kehoach1/c/Giang/Ctao%20luoi%20khu%20Chau%20Giang%20B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IN/bang_ke_th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erver/PDT/cong%20van%20xin%20BG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C:/KE%20HOACH-%20KY%20THUAT/HANG/GTQUYHOA/BGiao1/DO-HUONG/GT-BO/TKTC10-8/phong%20nen/DT-THL7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P.khkt03/c/HONGDT3/BD.DONG/Dutoan/DT.BDDONG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Mai%20anh/d/DT-2001/DuongSat/HN-LS/cautuc-coque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TKKT/TONGDT/THICONG/DB5/KM272-~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A:/cauvuothoacam-duye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hutnv/d/Hop%20thanh/hopthanh/Tinhtoan/dam%20i%20hopthanh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C:/C&#233;n%20R&#201;y%20Cau/Ray%20Cau/Ban%20GTNT2/Nuoi%20tom/T.A.M-TK/Cau%20Hoi%20Thieu%20Cho%20Go/TC_caukhevuc/TKKT/DT%20S.chua%20K.Vuc(T.dinh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Gui%20Dung/Dutoan+TM/1A-1/Thuy/236%20IPC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C:/C&#233;n%20R&#201;y%20Cau/Ray%20Cau/Ban%20GTNT2/Nuoi%20tom/T.A.M-TK/Cau%20Hoi%20Thieu%20Cho%20Go/LIENTRACH/BCDT/toanboDT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DichvuKT/My%20Documents/hai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Phong%20Kinh%20Te/LUC/EXCEL/Th&#199;u/Du%20thau%20Y&#170;n%20Minh%20-%20H&#181;%20Giang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Gui%20Dung/Dutoan+TM/Dung/thamkhao/CacphanmemTT/Tinhlun/TINH_LUN_LK1_Gd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C:/BHXH%20on%20Tai/TRI18-5/WB_1/KRONG_NO/EA_RBIN/SUADT_~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C:/Nam/CRTNP.QB/Contractor%20Qb01,2,3,4,5/QB04/Trinh%20nop%20ban%20dau%20QB04TL10/DataRecover/Mr.%20Quang/DAILY/Crusher%20Schedure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Ketoan01/c/My%20Documents/QUYEN/My%20Documents/ANQTien/Namdinh/TONGHOP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HOME/DU%20TOAN/NINH%20THUAN/05039-QL27(TKKT)/QL27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Tuvan-5/DULIEU%20(D)/BANQLDA/TO%20TVGS%205/WIN-TUAN-HT/DU%20LIEU%20GIAM%20SAT/TONG%20NT%20CAU%20THIEM/Ha-Dong/thanh%20toan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HOA/LVTD/MSOffice/EXCEL/LUC/DT%20DZ%2022+TBA%2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DOCUME~1/VTDKHO~1.VIN/LOCALS~1/Temp/Rar$DI00.375/THANHTHAO/LVTD/MSOffice/EXCEL/LUC/HY35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QL2%20-%20Vinh%20Phuc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C:/Trung/GT/Q-BINH/TAM-KY/Dutoan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Pntung_tk2/TKKT-TTLH/DATA/My%20Project/LongAn/TL832-833/TKKT/Bantinh/T2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A:/TCT/NS-LLL.xla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Khu%201-2%20phuong%20l&#170;%20l&#238;i%20(Giai%20&#174;o&#185;n%20II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May03/c/Son/DARANG/Culvert/Check%204+188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1/a&amp;f/Documents%20and%20Settings/XPPRESP3/Desktop/xaydung/DIEM%20TOAN%20KHOA%20NH%202003-04/DU%20LIEU%20QUAN%20TRONG/DU%20LIEU%20BAN%20GIAO/KE%20TOAN/A%20LUU%20CUA%20PLINH/DANH%20SACH/%20DS%20LOP%2003-04%20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NHA%20CNVH%20KRONG%20BUK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May08/d/L%20S/BacNga_LS%201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My%20Documents/DU%20TOAN/Du%20toan%20tuyen%20Luan%20Thanh%20-%20nga%20ba%20Bu%20Don%20(dang%20lam)/TDT%20cau%20v&#173;uot%20Le%20Loi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KYTHUAT/DUTOAN/DNC4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May04/Dung%20(C)/Dung%20Quat/Nhom%20GC/New%20Folder/My%20Documents/3533/98Q/3533/Q/Book2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Pc03/d/CANHAN/TAN-ANH/Cau-basau/Dtcaubasau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May%201/may1-c/CTWB/DTM/DTM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Kd.n.b.viet/tien_do/TTCP-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AI%20LIEU/HOANG%20LOI/CONG%20TRINH%202007/DUONG%20TL10/Du%20toan%20du%20thau%20QB04%2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Y29/d/Lam/Du%20toan/DT/Luu/500KV/DUNG/dnht22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C:/Phutho/Program%20Files/Microsoft%20Office/Office10/XLStart/Book.xlt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anang/Thuan%20Phuoc/Cau%20Thuan%20Phuoc%20-%20Duyet/TKKT/Cauchinh/Trinh%20lan2/05%20Jan%2020%20Phu%20gia%20chong%20xam%20thuc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Ketoan01/c/My%20Documents/ANQTIEN/BHYTQuangBinh/THCDoi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DOCUME~1/VTDKHO~1.VIN/LOCALS~1/Temp/Rar$DI00.375/HOAITHUONG/BAO%20CAO%20XNT%20CK%2010/LE_HUONG/UNC_GIAY%20NHAN%20NO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Tuat/DATA%20(D)/KontumADB/ADB/DTADB/TD/47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Dangdai/b/DANH-DAI/Revised%20Construction%20schedule/Revised%20construction%20schedule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cntt6/d$/DQT_DL/TU2001/KHOA/TIN/Khoa96T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Hung/c/ThanhCon/DTADB3-2/CauBinhLonglaichinh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HOANG/NKC_MA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er1/a&amp;f/HD%20ADB5/ADB5%20Hue/ADB5/ADB5/TTH04/Cau%20Gie%20-%20Ninh%20Binh/Goi%20so%204/Gui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TAM/My%20Documents/MauKT/NHATKYC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May%202/c/DUONG/279/Hoa/DUONG/Seagame/Don%20gia/Bang%20TL%20(moi)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My%20Documents/LUONG%20SON%20GT/DT%20Cualo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May%201/c/CHAU/DANANG/HOAKHANH/KIMLIEN/Dt1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May%201/c/Kontum/DAKPNE/Dt22kvd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Thau%20-%20Na%20Lac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Xdcb1/d/BE%203/LE%20LOI%20-nam%20vinh/Lan/Nghe%20an/QT%20Ben%20thuy1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Hien/hien%201/MHOAN/500DQ-DN/fan2/CAPITAL/220DTXL/PLQN99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Project/Ban%20tinh/HB/thac-coc-duyet-mcgiua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uancoi/c/@@Tuan/DBo/@@QL7/TKKT/Khediem/Bantinh/sua/mo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Project/Ban%20tinh/HB/Abutment-Anle-Piles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May1/c/bach/2003/CONGTR~1/XiMang/KIEMTOAN/KTMDCU~1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bd1-500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Huan/c/KHUYEN/110/TKKTTC/TAN/Naduong-Tienyen/3Tpho/2002/3TP-HP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tang123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y1/g/SonCN/Calcul/Pile%20of%20A1(SBNo.3)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T_phuong/hs99/LANGSON/NADUONG/Arch_KL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VUONG/BAOCAO/CUONG/2001/Kurabe/DTTK_5-5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DONGIA/99_DG/DGIAXDCB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May%20so3/d/HAIPHONG/TRUSO/CHINHLY/CTCLCH~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C:/Project/Qlo%2013/Km28%20-%20Km65/Cau/PTDM-BDUONG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C:/aquang/aquang/BackupQuang(21%20JUNE2003)/LETTERS/To%20C2/Defect%20rectification%20checkilist(1181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C:/Can%20Loc/Thanh%20Toan%20DII/Thanh%20toan%20HL2%20moi%20moi/Bien%20ban%20NT%20Cau%20Tan%20Nam/TAI%20LIEU%20KETOAN/THAIBAO/THU%20VIEN%20TN/d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Nga/Tuyen%20Quang/Nha%20may%20che/Quyet%20toan%20NM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My%20Documents/Km4_TQ_HN%20(moi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GocSau(moi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1-Thietke/1-DATA/D-HAI/1-THIETK/PHATTIN/DA%2027-2/PTin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Maytong/D%20MAY%203/NHAP%20-%20XUAT/COLGATE/Nhapxuatcolgate_Thang05_04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Mung/daitu/DT-DLUC/TAN-PHU/K-99HDuc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May3/c/KE%20HOACH/Cong%20trinh/PHUTHUY&amp;TRAUQUY/Chau%20Quy%20CT525/DT%20CT%20525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C:/NGOC/GAMES/CANHSAT/AS/GOI%2033%20-%20DAXMSG/cosevco1/cosevco1modavoitienhoaduthau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Kasa/c_kasa/My%20Documents/Nhan/DAU%20THAU/BINH%20THUAN/4C-QL55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May08/d/L%20S/BanTang_L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Hung/Damban/damban15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4/c/KEHOACH/Cong%20trinh/Duong%20HCM/XePangHieng/DTSBHI.TK8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1/LOCALS~1/Temp/Temporary%20Directory%201%20for%20QL1_A_DONG_HOI_171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May5/c/My%20Documents/Dong%20KH/Binh%20Minh%203/San%20luong%20TH/SL%20D5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DTTK/parker/Dieuchinh/Quote1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1-Thietke/1-DATA/D-HAI/1-THIETK/PHATTIN/DA%2027-2/1-Thietke/DATA/D-HAI/QT41-42/QT-HC/QT-HC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MAY9/C/Hoai/Tuyen-duyet/DUTOAN/HUONG/BVTC/BVTC%20(GTNT)/thu&#253;on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May3/c/tuan%20anh/Cong%20trinh%20cat%20bi/Doi4/USERS/LOAN/Dau%20thau/DongXuan-%20Phu%20tho/Tram%20DX%20gia%20HD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in/%06S&#230;%20s&#184;ch%20n&#168;m%202004/S&#230;%20s&#184;ch%20ch&#248;ng%20t&#245;%20th&#184;ng%204%20n&#168;m%202004/S&#230;%20s&#184;ch%20th&#184;ng%204%20%20n&#168;m%20200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Tam/KEHOACH/REQUEST/FROM22-4/Reques-Br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BCNCKT/B_Can/Ba_be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My%20Documents/QUAN%20LY%20HO%20SO/Quyet%20toan%20Thai%20nguyen/Hoa/Van%20Giang%201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quyet%20toan%20Vison-lamthao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Khanh/shared-full/@Chutuan/@Pc2/congtinh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Pc03/d/tke-ct/BI-TRIEU/BCNCKT/DUTOAN/DENBU2PA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MR.PHUONG/C/USERS/HUONG/DToand_y%20PL-SS%20XNCGioi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IN/HUE/KTOAN/H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C:/Mr.%20Quang&apos;s%20Computer-500MB/Quang2/CANHAN/QUANG/NGAPLUT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May/data%20(d)/KHUONG/BO%20KE%20QL1/QL.60%20BENTR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ADC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@Tphuong/BCNCKT/Bcnckt02/PVECC/BInhgas02/2-6-02/9-6-02(2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May25/c/FILAMVIE/FILECHE/FILECHE2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C:/BHXH%20on%20Tai/TRI18-5/WB_1/LINH_TINH/CONG_TO/TRINH_DT_CT_GOC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Kt1/data%20(d)/Gi&#225;%20DUTHAU%20cau%20Song%20Luy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NEW/DT-MOI/NGHEAN/CUALO/ptkt110cualo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C:/Cty/Kthuat2004/Latrong%2004-9/Latrong/Du%20toan%2013-10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BCNCKT/WB_2/KTE-MAU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Toshiba/c/Son/Cau%20HP/tb%20tu%20van/tbtvan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May%201/c/CANHP3/CaoBang/DT500/CAPITAL/220nb-th/CAPITAL/220DTXL/PLQN99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May8/C/Hieu_T4/Hieu_Tong_4/Du_Toan/Tam%20GiangII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erver/Kd/Huong%20Luu/DSKH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BINH/QL12A/Giaidoan2/Bcnckt-gd2/thamkhao/12A-4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DUONG/Chuong2-QA-PASB1/Chuong2-QA-PASB1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469/DTC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May1/c/TT/HOANG/DUTOAN/QL70B/ql70124moi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C:/luu%20c/TAN%20CHE%20NGUOC/DAMNENNGUOC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A:/ASD2.0/SS&amp;BCASD/BCKQKD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A:/ASD2.0/DATAASD/HTTK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Luu/c/$PCau1/@MLuu/@DuToan/HaLang/(BVTC)/1-ChuiBGKm49+175(02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C:/Trung/GT/TRUNG/DUTOAN/CTYPD/BD-EASUP/XDTBDON1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Pc08/d/trinh/vidu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Project/%20Xuyen%20A/Bvtc/Vuot%20Thu%20Duc%2011-02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Pc07/d/dutoan/DTOAN-XL/KENHXANG/kxang-thamdinh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May1/data%20(d)/thang%200905/BAOCAO/bao%20cao%2007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HSMAU/KHUTEN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A:/ASD2.0/SS&amp;BCASD/LCTT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AI%20HUONG/LUONG%20THUONG/Thang%201/NVBH%20NHOM%20D/ESD/P3(Qg-Bao)/Kiemtra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MAY%20A/C/My%20Documents/AnhKH479/Khoan%20cong%20truong%20Tan%20De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Hn1/c/Tailieu/bt1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Luong%20T11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A:/D&#173;%20to&#184;n/M&#167;%20Anh%20S&#172;n1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Kien/SHARE%20FULL/LUU/DINHHINH/RAILWAY/CALCUL~1/Coc/Sctai%20cocV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My%20Documents/Trung/trung/TRUNG2/KHE-TRE/M3%20be%20tong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May%205/d/Quoc/CAU%20QL1/CAU%20CU%20MONG/DU%20TOAN%20CU%20MONG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May22/d/DUCLAP/GJND/TINHMOA2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User%2002/d/Tai/PRU/My%20Documents/chao/SOCAI97/SOCAI10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datn/ton%20that%20duong%20day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A:/Luong%20T12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Dung/D/Thang/MADRAK-708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May5/disk%20c/CPU-KH/Nen%20yeu/BOOK1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file://Kd.n.b.viet/tien_do/Tung/Dang-lam/Qtrung-Caicui/TKKT/Khoiluong_TKKT(new)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HOANG/MINHQUANG/KETOAN_2002/NKC.01.2002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file://Hoan/c/@Hoan/@MssHoan/@Da2003/Dbo/Qlo7TKKT/KheThoi(theoXD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file://Moi/c/$PCau1/@MLuu/@DuToan/Soat/10-Cau1381+460(H-03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DOCUME~1/VTDKHO~1.VIN/LOCALS~1/Temp/Rar$DI00.375/KT%20NOI%20BO/MSOFFICE/EXCEL/DT107TD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file://Nhan/c/@Hoan/@MssHoan/@Da2003/Lienhiep2/GaHV(BVTC)/Caukm766+586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Luu/c/$PCau1/@MLuu/@Dutoan/LongBien/He%20mat%2018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Minh/@MINH-PCT/DT-2001/DuongSat/HN-LS/cau%20voi%20xo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N.%20son/c/$son/du%20toan/duong%20sat/lam%20du%20toan/cau%20chui%20gia%20lam/cau%20chui%20gia%20lam%20(sua%2014072003)(duyet)(last)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My%20Documents/LUONG%20SON%20GT/CAPITAL/110TKKT/dongxuan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TONG%20HOP/CLB/NPP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Luu/c/$PCau1/@MLuu/@Dutoan/HN-PhoLu/CauQuachKm190+019(02)s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Gui%20Dung/Dutoan+TM/My%20Documents/C&#182;ng%20Nghi%20S&#172;n/Gi&#184;%20DT%20g&#227;i%202%20&#174;&#183;%20s&#246;a%20l&#231;i/Phong%20KCCT/THUHUONG/suutam/For%20huong1/excel/yenlenhNH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Dunglx/ketp/Congtrinh/hopthanh/CAP%20FROTTEMENT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C:/Home/chau/Hanh/NHAN%20CHINH/LUONG%20CN/BANG%20LUONG%20PX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A:/Aahieu1/VANXUAN/vanxuan12SS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C:/THANH%2010/Sub.NH10/thi/THSSKL-TDT_257-272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Luu/c/$PCau1/@MLuu/@DuToan/HaLang/(BVTC)/12-BacThuyKm123+965(03)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C:/DOCUME~1/Welcome/LOCALS~1/Temp/Rar$DI00.890/NGO%20SON/CONG%20VIEC/Goi%203.9.10.17/GOI%20THAU%20SO%2017/THANH%20TOAN%20TAM%20UNG/Tai%20lieu%20thanh%20toan%20CTY%20525/Thanh%20toan%203%20-%20Nhi%202/QUANG%20MINH/QD%20T.BAN/Du%20toan%20di%20doi%2035KV%2005-05.xl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Mai%20anh/c/Mai%20Anh/@Mai%20Anh%20chuyen%20sang/$Mai/HN-HCM/scl/Von%20DTPT/an%20hoa%20684+692rev6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file://Hai/c/Canhan/nam-1.5/DT_Khu%20VII/SO_RIENG_CD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file://XDCB3/C/My%20Documents/benthuy1-xld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C:/NGOC/Trang/TRANG_1/LUU/CAITAOdalat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WINDOWS/TEMP/QT%20Doi%20coc%20moi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May%209/c/PH99/TDTHCM/BO%20SUNG/TAY/sua/K62-K72(DT2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Cty/Du%20an2002/PDinh/Du%20toan%20Tong%20hop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C:/Phutho/My%20Project/SONLA/Dutoan_xuat/Dutoan_xuat/dtkttc-hopkt-s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C:/A-Luu%20du%20lieu/DA%20Khac/4D/Lao%20cai/GTVT+533KLmoi/DT%20do%20So%20sua%20Duong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DATA/My%20Project/CAU%20_%20DUONG/DUONG/Denva-Hatay/Denva-Hatay/Dutoan_xuat/DTLS%20duonglam-HTay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file://Pntung_tk2/TKKT-TTLH/My%20project/Tanan/DUONG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Duy%20long/c/ALong/12/&#167;N/TINHMO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file://An/c/USER/SANG/phong%20nen/DT-THL7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Admin%202/d/DATA/THU/TEMPORAR/TEMPORARY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Gui%20Dung/Dutoan+TM/My%20Documents/C&#182;ng%20Nghi%20S&#172;n/Gi&#184;%20DT%20g&#227;i%202%20&#174;&#183;%20s&#246;a%20l&#231;i/hnhung/thienke/tdinh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file://Khda09/d/thang4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Dangdai/b/DANH-DAI/UPDATE-MONTHLY-REPORT-1/Ngoc%20Que/Report/K/WORKSC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ntung_tk2/TKKT-TTLH/Ngoai/BT-KCG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Ddai/c/WINDOWS/TEMP/Ngoc%20Que/Report/K/WORKSC~1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My%20Documents/HIEN%20HAI/QUAN-8/My%20Documents/PHONG/Quan%208/quyet%20toan/THAI/TAN-THOI%20HIEP/excel/Saigon%20Electro/TUAN/CANHAN/MUNG/THOP95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A:/1-Thietke/1-DATA/D-HAI/1-THIETK/PHATTIN/DA%2027-2/DT-PT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K:/HOME/USER1/DUONG/19-5/DIEN19-5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rossh~1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file://Hrm3/D/D/DUYEN/bao%20cao%20tang%20giam%20LD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C:/MTgtnt2/2000/Du%20toan%20Cau%20Trung%20ta%20QB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May25/c/LUU-TR~1/TAMPTN/NHUA/COLYBTNC15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Kh4/d/Xom%20sung/KHECOSC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HUONG/KKTHUE02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file://Dung/c/My%20Documents/DT%20cong%20trinh/Du%20toan%20CT/HA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User%2002/d/Tai/cuong/TVIEC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C:/DUONG/DAU%20THAU/DAKSOK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Mr.chu/c/B&#167;HDA/Du%20Toan/LUONG-PMU.HCM/DuToanCThuc/DToan%20PD1%20HAU28-5/D257-272_TVlap_trinh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QTCNVHHK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C:/Chinh/BOTDHOI/TV533/DT533C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file://Kasa/c_kasa/CTY586/AAA/PHUCN/BAOCAO/SANLUONG/THANG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C:/Huong%20Luu/thue2004/T9-2004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huluc2/phuluc2/phan%20cau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May7/h/DA%20RANG/Tinh%20Toan/CAU%20DAN%20NO2/A1/Check%20A1-noscour.xls-N02.xls-sua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Dunglx/ketp/Bai-Tap/TKMHBT~1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C:/Dung/CauRo/PIER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file://MAY29/d/Lam/Du%20toan/DT/Luu/500KV/DN-TBINH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CTNTTH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file://XDCB1/C/My%20Documents/Hoanganh/My%20Documents/Vinh%20-%20ngh&#214;%20an/TG%20Vinh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My%20Documents/QUAN%20LY%20HO%20SO/Quyet%20toan%20Ninh%20Binh/Tay%20Thanh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LVTD/MSOffice/EXCEL/LUC/HY3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ngtho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AI%20HUONG/LUONG%20THUONG/Thang%201/NVBH%20NHOM%20D/VANCAO-NL/BCNL-2005/Km/dsmoi/HL-K1/k1-Hl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May%209/c/PH99/HYNGOAI/TKKT1km/lan3/DTlan3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My%20Documents/HIEN%20HAI/QUAN-8/My%20Documents/PHONG/Quan%208/quyet%20toan/THAI/TAN-THOI%20HIEP/excel/Saigon%20Electro/TUAN/My%20Documents/Worldbank/DOT1/Phong/Excel/Du%20toan%2099/WB%20dot%203/Duyet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file://Kt1/data%20(d)/nam/Xong/Dung%20Quat/Nhom%20GC/New%20Folder/My%20Documents/3533/98Q/3533/Q/98Q2943e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Gui%20Dung/Dutoan+TM/My%20Documents/C&#182;ng%20Nghi%20S&#172;n/Gi&#184;%20DT%20g&#227;i%202%20&#174;&#183;%20s&#246;a%20l&#231;i/Hoai%20Nam/Du%20toan/Bong%20Son/CGD%20duyet%20&amp;%20chia%20voi%20533/My%20Documents/A1_Traly1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User%2002/d/Tai/PRU/My%20Documents/chao/HOADON97/HOADON97/HODON97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Luu/c/$PCau1/@MLuu/@DuToan/LHIEP1/LongBien/GiaCoCocTruPhuKeoEpoxy(03)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DUTOAN.XLS/694-SLA/DM-VL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HOANG/CUONG_THINH/NKC.10.2001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C:/DOCUME~1/haha/LOCALS~1/Temp/Rar$DI00.937/L&#234;%20Tr&#7885;ng%20Ch&#237;nh/Nam%202007/Bao%20cao%20Ke%20hoach%202007/BCCT%20NAM%202007%20(KKKLDD%20SG-TL)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file://Phong/dau%20thau%20dot/DTOAN-XD/DUTOAN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file://Nhan/c/@ANH-DU%20TOAN/Du%20toan%202003/QLo%207/Khethoi-Khechoang%20duyet/Tung/Ql7/QL7-Sualai%20CGD/IN%20Cau%20Khe%20Th&#172;i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KYTHUAT/DKHOA/BOSUNG~1/DONGIA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Ninh%20thuan/Quoc_Lo_27/Quoc_Lo_27_9(V=60)(BTXM)/BCNCKT-QL27%20cau-3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User%2002/d/Tai/PRU/My%20Documents/chao/dvh/2000/DT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1/a&amp;f/DTRU/SUMMARY/bill-06+07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C:/LUU-TR~1/TAMPTN/TUTEN-~1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User%2002/d/Tai/PRU/My%20Documents/chao/TDK%2000/thdthu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C:/Trung/GT/Book2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C:/luu%20c/TAN%20CHE%20NGUOC/DCHAT%20TINH%20NGUOC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C:/QUANG/CauSongHan/dauthau/Ctiet%20Kcau%20DZ%20TBA%20HT%20Song%20Han%20Ra%20Bien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My%20Documents/DToan35KV/TramCatT.Yen-B.Xa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file://Quyettoan3/c/Hoanganh/THOXUAN/THOXUAN%20QUYET%20TOANCL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Kt1/data%20(d)/nam/Xong/Dung%20Quat/Goi%202/TH55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file://May04/Dung%20(C)/Dung%20Quat/Nhom%20GC/New%20Folder/My%20Documents/3533/99Q/99Q3657/99Q3299(REV.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c/phong/traly/tru4/BTINHT4S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u/setup%20(d)/Documents%20and%20Settings/NHANNT/Local%20Settings/Temp/CHUYEN/01%20HA%20TRINH%20Q5%20T49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Thai%20hien/d/ThaiHien/Thanh-ly/My%20Document/Takhoa/TAKHOA1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Hoai%20nam/c/My%20Documents/Quoclo9/Quoclo9/DBQL9A~1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XUANHA/tantt/QTCNVHHK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file://Luu/c/$PCau1/@MLuu/QuocLo7/CauKheDunKm93+185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file://C-vinhdt/c/DUTOAN/DgHCM/DRong-Trut2/287-302/cauCg287-302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file://Thanh/c/My%20Documents/ThThanh/ADB3-1/PHUOCT~1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D-phuong%20dt/d/DUTOAN/GTNT2/Da-Nang/Lien-Chieu/HoaKhanh-003-03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file://Chucnh/f/WINDOWS/TEMP/$WC/TAM/AC-AN/DUTOAN~1/AChin-ANong%2004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c11/d/PHUONG%20TRINH/DU%20TOAN/TRAVINH/Cau_Kenh%20Xang/DT_BCNCKT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file://Huan/c/CAM2/MAU/TKKT/Tongke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C:/QBinh/Dien%20Ngoc/DZ22/My%20Documents/tam2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N:/QT-DLUC/DIEN-CO/T-SOTHU/ST-CTHE2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Co%20chinh/c/CHINH/Longbien/105B2/He%20mat%2018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file://Nhan/c/TIEN/hoasenbosung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C:/Trung/GT/TRUNG/QTOAN/MY-KT/DZ35-KT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May%201/c/CHAU/BINHDINH/TKKTTC/ANHAO/DTDZ22KVAH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file://Tqt_01/c/hien/trinh%20xuyen/Giang/Ctao%20luoi%20khu%20Chau%20Giang%20B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DA_NANG/CauThuanPhuoc/TKKT/Ho%20so%20duyet/Tong%20hop%20DNoiKCN/TH-dnoi%20KCN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May%201/c/CHAU/DANANG/HOAMINH/HOAMY/plhd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file://phuonghtt/Dutoan/Luu%20o%20D%20old/Dutoan/Quang-tri/DT70/TKKT/TKKT_DT70(2-7-04)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A:/Luu%20C/DUTOAN/GTNT-nam3/Quangtri-1/T.Hoa-T.Phong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55/BCcau-QL55-3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Danang/Thuan%20Phuoc/Cau%20Thuan%20Phuoc%20-%20Duyet/TKKT/Caudan/PhiaT.Phuoc/duongCVuphiaTP-thamdinh(02-01-04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A:/Hoai%20Nam/Du%20toan/Bong%20Son/CGD%20duyet%20&amp;%20chia%20voi%20533/BS-BT/Dongia1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file://Mr.chu/c/B&#167;HDA/Du%20Toan/LUONG-PMU.HCM/PD1/Cong257-272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PHUONGHTT/Dutoan/Copy%20o%20D%20old/New%20Folder/Luu%20o%20D%20old/Dutoan/Quang-tri/DT70/BCNCKT/Khai%20toandt70-theo%20tham%20dinh%20duyet%206-6-04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May%201/c/CHAU/DAKLAK/CUMGA/EAM&apos;DROH/TKKTTC/Dt1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DT617/dieuchinh/Duong617(Phan%20mat%20duong%20dchinh)_3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ieutri/CAUTAM-1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file://Kthd_4/c/WINDOWS/Temporary%20Internet%20Files/Content.IE5/IRUN6F69/khoi%20luong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file://Hai/c/TRUNGSON/CAU/THMINH/DANONG/sua/TinhmoHT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C:/Binh/Hn-hcm/No%20knowlege/Bantinh/Dam12m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file://May5/c/LVTD/TD/SOFET/TEM/T.D.MOT-TAYNINH/AnhDo/DUTOAN/BTHUAN/NDPHUQUY/NDPQSUA/BTHUAN/NDPHUQUY/DUTOAN/Tiengiang/HOICUTT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BKe%20ThToan%20GD1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file://Dangdai/b/DANH-DAI/UPDATE-MONTHLY-REPORT-1/THANG%2010/Progress%20Report%20no.%2012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file://C1/c/datn/tong%20hop%20duong%20day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file://Luu/c/$PCau1/@MLuu/@Dutoan/HN-PhoLu/CauNgoiLuaKm132+365(02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chi%20yen/Copy%20of%20sat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xaylapduyetxls1.xlsthuy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file://X.nam/c/Thang%20KT%202001/Ho%20so%20thau/Du%20thau%20Huu%20Lung%20-%20Lang%20Son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file://Tuat/DATA%20(D)/CTWB/DTM/DTM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file://Nam/d/1NAM/linh%20tinh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file://Linh/d/Luu%20Phong%20Kinh%20Doanh/Thanh%20mai/Du%20toan%20chinh%20thuc%20HCM/DT%20bo%20sung/PH99/TDTHCM/BO%20SUNG/PHEO-BUN/k507-515/DTbs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C:/SON/WINDOWS/Personal/CHI%20DOAN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lan/VSP-th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Trung/GT/TRUNG/DUTOAN/PGIA/DL-BD/MAUPG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file://May3/d/ADB3-3%20Working%20Drawing/V.O%20Cau/HD2-da%20duyet/Huynh%20Kim%20III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file://Luu/c/$PCau1/@MLuu/@DuToan/LHIEP3/Nam2003/GiacoDBAT/Duyet/BinhLoi1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file://Dunglx/hop%20thanh/Hop%20thanh/hopthanh/Tinhtoan/dam%20i%20hopthanh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NEW/DT-MOI/NGHEAN/CUALO/TBA110cu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C:/Hung/Damban/Damban/HONG/1/-SECTION.XLT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C:/DOCUME~1/haha/LOCALS~1/Temp/Rar$DI00.937/My%20Documents/LeTrongChinh/Luu%202004/VT%20ky%20thuat%20CT/VTKT%20CAU%20LAM%20LANG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file://tienmdt/Congtrinh/DUTOAN/QPHONG-QANbs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file://10.0.0.50/Data%20(D)/Gui%20Dung/Dutoan+TM/BC/BT-TRUNG/dat%20yeu/Bai%20toan%20gieng%20cat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file://Maycolgate/DATA%20(D)/NHAP%20-%20XUAT/COLGATE/Nhapxuatcolgate_Thang06_04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HaiDuong/BCNCKT-HopThanh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C:/BHXH%20on%20Tai/My%20Documents/thietke/DTKTRA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file://Mr.trien/c/caitao/Qtoan/xdung/ttoantgiang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file://Missvan/D/BCDT-01/PXK01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file://Admin1/D/HIEN/SPM/Tar-Act/Target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C:/BHXH%20on%20Tai/QT_CU%20JIANG_tot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C:/BHXH%20on%20Tai/QUANG/linhtinh/DToanQngai/binh%20dong/Dt%20Binh%20dong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file://Citec-server/bacgiang/THUYET/HONGHA/D-TI-(1)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file://Phong/dau%20thau%20dot/My%20Documents/Phong/DIR00031/PHONG/Xls/Dutoan98/PHUTHU/1997%20chuyen%20sang/DUTOAN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My%20Documents/HIEN%20HAI/QUAN-8/My%20Documents/PHONG/Quan%208/quyet%20toan/THAI/TAN-THOI%20HIEP/excel/Saigon%20Electro/TUAN/My%20Documents/Worldbank/DOT1/mau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IN/LUONG%20VP%20CONGTY%20thang%2006%20nam%202002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My%20Documents/HIEN%20HAI/QUAN-8/My%20Documents/PHONG/Quan%208/quyet%20toan/THAI/TAN-THOI%20HIEP/excel/Saigon%20Electro/TUAN/Gia%20dinh/DUTOAN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My%20Documents/HIEN%20HAI/QUAN-8/My%20Documents/PHONG/Quan%208/quyet%20toan/THAI/TAN-THOI%20HIEP/excel/Saigon%20Electro/TUAN/My%20Documents/Worldbank/DOT1/Excel/Program/DUTOAN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file://Tuvan-5/DULIEU%20(D)/BANQLDA/TO%20TVGS%205/WIN-TUAN-HT/DU%20LIEU%20GIAM%20SAT/TONG%20NT%20CAU%20THIEM/Documents%20and%20Settings/NHANNT/Local%20Settings/Temp/CHUYEN/01%20HA%20TRINH%20Q5%20T49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My%20Documents/HIEN%20HAI/QUAN-8/My%20Documents/PHONG/Quan%208/quyet%20toan/THAI/TAN-THOI%20HIEP/excel/Saigon%20Electro/TUAN/My%20Documents/Worldbank/DOT1/Phong/Excel/Du%20toan%2099/WB%20dot%203/CK70703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file://Cuc-thu/d/MINHHUNG/Truyentai/Phong-A-TPHCM/TVT/PTHO/DUTOANWB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My%20Documents/My%20Documents/HIEN%20HAI/QUAN-8/My%20Documents/PHONG/Quan%208/quyet%20toan/THAI/TAN-THOI%20HIEP/excel/Saigon%20Electro/TUAN/My%20Documents/Worldbank/DOT1/Excel/Data/Dutoan98/KHCB/Vat%20tu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C:/DOCUME~1/Welcome/LOCALS~1/Temp/Rar$DI00.890/Xuan/Tham%20Khao/san%20luong/Exel/Hop%20dong%204.2%20tong%20hop%20nhan%20cong%20-%20coc%20-%20vat%20tu%20le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file://Unicharmsrv/public/NAM/QUANG/TinhToan/Ncn/excel/Kiemtrathep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C:/xay%20dung%20DT_2011(dien)/du%20toan%202011_Du%20Thao/du%20toan%202011_TLhuyen/BHTN%201%2525%202010_DT2011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C:/xay%20dung%20DT_2011(dien)/du%20toan%202011_Du%20Thao/du%20toan%202011_TLhuyen/XD%20dinh%20muc%202011(Dien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ay_2/c/Cuong-497/Abutmen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uc/F/Tang%20465/Be%20cang%20dam/Hai%20Bridge-calculation%20she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ntt6/d$/Luu%20cua%20Tu/KHOI98/DIEM98/T_DIEM9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trunghieu/ketoan/REPORT/financial%20report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ASD2.0/SS&amp;BCASD/BCDKT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User%2002/d/Tai/PRU/My%20Documents/chao/TDK%2000/D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ntt6/d$/DQT_DL/luu%20cua%20Tu%20ve%20diem/KHOI_97/DIEM97Q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aotao2/du%20lieu%20cac/Luu%20cua%20Tu/KHOI97/TONGHOP/T_97DL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a&amp;f/Documents%20and%20Settings/XPPRESP3/Desktop/xaydung/DIEM%20TOAN%20KHOA%20NH%202003-04/xet%20va%20cong%20nhan%20TN/lam%20lai/Mau%20TN4/99A%20DDk%20thi%20Lan%20dau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cntt6/d$/du%20lieu%20cac%20khoa/KHOA/XAYDUNG/DIEM%20%20-2000X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ng/D/thang/du%20toan%20-%20dau%20thau/TRAN%20VAN%20NHI/bd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QHUNG/Bangtinh/Mo/Ql6/Mogoc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Taivu-2/c/B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2/e/My%20Documents/An%20Document/Nam%202001%20-%202002/National%20Highway%20No.9,%20R1,%20R2/Bid%20price/Bid%20price%20of%20NH%20No.9%20(R2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dulieu/1_Ctrinh/TAMKY/TTKhiTuong/QN_Nhalviec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olum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T.phuong/c/Tphuong/HSthau/HSthau01/Mien%20Bac/Caongan/HSbaogia/Sec_tq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Ph&#173;&#172;ng%20Th&#182;o/Tuy&#170;n%20Quang/TQ%20s&#246;a%20v&#210;/My%20Documents/TUYEN/QT-%20Tinh/T&#181;i%20Ch&#221;nh%20-%20Xu&#169;n%20L&#203;p/T&#181;iCh&#221;nh%20-%20Y&#170;n%20L&#169;m/TaiChinh%20-%20Yen%20lam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&#249;%20to&#184;n%20Ng&#185;n%20son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Binh/Hn-hcm/No%20knowlege/VDDAM-5.1m%20(version%202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tantt/NHA%20CNVH%20KRONG%20BU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Viet%20kh/d/Hoai%20nam%204-5-2002/Nghiem%20thu%202002/Cu%20Anh%20Da%20Nang/DUTOAN/DT2001/ThanhHoa/QL-45/Diem-den/km99-km100+156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.cuong/cuong/2000/CONDENSA/instrument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unzipped/DEFAULT/ASD2.0/SS&amp;BCASD/TGTGT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unzipped/DEFAULT/ASD2.0/SS&amp;BCASD/BKTHCT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ay1/C/My%20Documents/DuToanChinhThuc/TongTruongSon/BenVungHCT/DT72-81_Trinh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Dunglx/ketp/My%20Documents/CauBan24m/My%20Documents/Dam33m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May/data%20(d)/KHUONG/BO%20KE%20QL1/My%20Documents/Excell/Ben%20pha%20Lang%20Chim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C:/SE6380/TOP1/MISS_&#168;&#207;&#161;&#192;/ORIGINAL/&#168;&#207;&#161;&#192;_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DATA/B_Phu%20Thai%20HP/FY%2001-02/Fundamental%20Track/MSOffice/Excel/XL97/FA/FA300600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May2/du_lieu%20(d)/DOCUME~1/VTDKHO~1.VIN/LOCALS~1/Temp/Rar$DI00.375/ANH/BCDT-05/BANRA/BCDT-05/LE/03-05(KHAITHUE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ZNHAD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m_du_toan/c/DU%20TOAN/DT2001/QL%2014-B/TDT-62-73/KM62-km73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Moi/c/$PMLuu/$Mluu/@DuToan/LHIEP1/LongBien/GiaCoCocTruPhu=Composite(03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unglx/ketp/dungs/n/vinh/BANGTINH/vn/MONGCOC-vinh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Trung/trung_kt/Trung_KT/TRUNG/DUTOAN/ADB/HCHINH/BIENHO/hchinh-1/TBA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Tuvan-5/DULIEU%20(D)/BANQLDA/TO%20TVGS%205/WIN-TUAN-HT/DU%20LIEU%20GIAM%20SAT/TONG%20NT%20CAU%20THIEM/HTECK%202001/Form%20&amp;%20Bieu%20mau/HTC%20form%20bieu%20mau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Kien/SHARE%20FULL/luan/MOEqMC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May%202/c/DUONG/279/Hoa/DUONG/ql70/Bang%20TL%20(moi)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Vinh/dung/HUONG/HCM_BVTC/DT-cac%20cong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ien/SHARE%20FULL/MOTMC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Khanhpv/dulieu/My%20Documents/NHDtu-QN/Bang-TL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May%209/c/My%20Documents/congvan/luongCAU%20KHE%20ME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11/C/KTCNC/QHANHM2/TRALY/BANTINH/TRU/TRUT2T7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C:/DOCUME~1/Welcome/LOCALS~1/Temp/Rar$DI00.890/Ke%20Toan/hieu/DUNG%20200/Thanh%20toan%20dot%201%20DTCT%20(10-8-02)/TToan%20Km%20294%20+%20600%20%20Km%20302%20(theo%20mau%20ban)%20@%20(8-8-02)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Luu/c/$$M%20Luu/DUTOAN/LHIEP1/Cau425KimLu(sua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Huest/793/611/cau%20611/km611%20BS%20II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VanGiang1DuToan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AY29/d/Phuong%20Lan22-10/Tong%20muc%20Dau%20tu/TD%20Song%20con%202/TD%20song%20con%202%20sua/De%20cuongKS/My%20Documents/Minh%20-%20XDCB%202002/DANG%20DUYET/QT-MinhQuang%20C.Hoa/QT-MinhQuang%20CHoa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T.phuong/tphuong/Tphuong/HSthietke/Dttk00/CTybia/Q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HS99/Cai%20Lan%20Port/Cai%20Lan%20Port%20Expansion%20Project_Package%20I%20(1,3%20&amp;4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May8/C/Dau_thau/Mai%20Dich%20-%20Phap%20Van/Backup%20of%20Lientuc.xlk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Hungnd/qtri/Luu%20C/DUTOAN/Lao/Sekamen3/D4/Bn=7m/TuyenD4-7m-2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TG%20Vi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BookJHFGJGXBGCCNCVCCVVCVCC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T"/>
      <sheetName val="N1"/>
      <sheetName val="N2"/>
      <sheetName val="2.San"/>
      <sheetName val="3.Dien"/>
      <sheetName val="4.Cong"/>
      <sheetName val="5.BV"/>
      <sheetName val="6.Be"/>
      <sheetName val="7.Tr.B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Input"/>
      <sheetName val="Earth Pres."/>
      <sheetName val="Load Com."/>
      <sheetName val="Noi Luc"/>
      <sheetName val="Pile Cap.-Po"/>
      <sheetName val="Pile Cap. - Pv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han"/>
      <sheetName val="dg"/>
      <sheetName val="dg (1)"/>
      <sheetName val="thct"/>
      <sheetName val="thct (2)"/>
      <sheetName val="kltk"/>
      <sheetName val="kltk1"/>
      <sheetName val="thkp"/>
      <sheetName val="thkp (2)"/>
      <sheetName val="tc"/>
      <sheetName val="tc+"/>
      <sheetName val="tkp"/>
      <sheetName val="tkp (2)"/>
      <sheetName val="KL"/>
      <sheetName val="KL1"/>
      <sheetName val="nhan cong"/>
      <sheetName val="son"/>
      <sheetName val="gi¸ .c.m"/>
      <sheetName val="giamay"/>
      <sheetName val="GVT"/>
      <sheetName val="thi sat"/>
      <sheetName val="PTVC"/>
      <sheetName val="ksp"/>
      <sheetName val="PLKS"/>
      <sheetName val="ngoaidon gia"/>
      <sheetName val="XXXXXXXX"/>
      <sheetName val="00000000"/>
      <sheetName val="00000001"/>
      <sheetName val="XL4Poppy"/>
      <sheetName val="nc-m"/>
      <sheetName val="GVTDCCT"/>
      <sheetName val="nhan cong (2)"/>
      <sheetName val="ptvc®s"/>
      <sheetName val="TH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Congty"/>
      <sheetName val="VPPN"/>
      <sheetName val="XN74"/>
      <sheetName val="XN54"/>
      <sheetName val="XN33"/>
      <sheetName val="NK96"/>
      <sheetName val="XL4Test5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du tru di BT,TV,BPhuoc1"/>
      <sheetName val="TH"/>
      <sheetName val="CT"/>
      <sheetName val="CLVL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NN"/>
      <sheetName val="DPRRtm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[99Q3299(REV.0).xlsÝK253 AC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MTO REV_0"/>
      <sheetName val="DTCT"/>
      <sheetName val="PTVT"/>
      <sheetName val="THDT"/>
      <sheetName val="THVT"/>
      <sheetName val="THGT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Quang T2i"/>
      <sheetName val="Quang Ngaa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K243 K98"/>
      <sheetName val="_x000b_255"/>
      <sheetName val="ၨt 24-11"/>
      <sheetName val="BD52"/>
      <sheetName val="Coc 52"/>
      <sheetName val="BD225"/>
      <sheetName val="Coc 225"/>
      <sheetName val="H-QN???????????줔Ư?_x0004_??????圌Ư????????쥀Ư??¨???????????????_x0013_[98Q2943e.xl"/>
      <sheetName val=""/>
      <sheetName val="DSKH HN"/>
      <sheetName val="NKY "/>
      <sheetName val="DS-TT"/>
      <sheetName val=" HN NHAP"/>
      <sheetName val="KHO HN"/>
      <sheetName val="CNO "/>
      <sheetName val="Duong cong?vu hcm (7;) (2)"/>
      <sheetName val="TL kenh Hon Cut"/>
      <sheetName val="Hon Soi"/>
      <sheetName val="km341+1077 -km341+!177.61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am cong (5)"/>
      <sheetName val="KP ÿÿ"/>
      <sheetName val="Y?_x0004_HD"/>
      <sheetName val="SD12?(2)"/>
      <sheetName val="VAY"/>
      <sheetName val="Bom"/>
      <sheetName val="Chart1"/>
      <sheetName val="thang1"/>
      <sheetName val="DT"/>
      <sheetName val="CP"/>
      <sheetName val="BCT6"/>
      <sheetName val="DG"/>
      <sheetName val="BTH"/>
      <sheetName val="VLQI-2005"/>
      <sheetName val="00000003"/>
      <sheetName val="Sheet_x0011_4"/>
      <sheetName val="Sheed10"/>
      <sheetName val="S`eet7"/>
      <sheetName val="Sheet_x0016_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CATHODIC PROTEATION"/>
      <sheetName val="THUTHAU6Tџ2000"/>
      <sheetName val="Phuong My"/>
      <sheetName val="Ha Linh"/>
      <sheetName val="Phuong dien"/>
      <sheetName val="Phuc Dong"/>
      <sheetName val="Gia Pho"/>
      <sheetName val="Huong long"/>
      <sheetName val="Huong Binh"/>
      <sheetName val="Huong Thuy"/>
      <sheetName val="Huong Giang1"/>
      <sheetName val="Huong trach"/>
      <sheetName val="Huong trach CX"/>
      <sheetName val="Huong trach 02"/>
      <sheetName val="Huong Giang"/>
      <sheetName val="Loc Yen co 02,dat"/>
      <sheetName val="Loc Yen co dat, k co 02 "/>
      <sheetName val="Loc yen co 02, k co dat"/>
      <sheetName val="Loc yen 02"/>
      <sheetName val="Gia pho 02 Loc yen"/>
      <sheetName val="Loc Yen CX"/>
      <sheetName val="Loc Yen"/>
      <sheetName val="TH ngan sau"/>
      <sheetName val="So sanh ngan sau"/>
      <sheetName val="70000000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4"/>
      <sheetName val="Sheet5"/>
      <sheetName val="CTIET"/>
      <sheetName val="VTHTXL"/>
      <sheetName val="VCTC"/>
      <sheetName val="GTBT"/>
      <sheetName val="THKP"/>
      <sheetName val="COTTHEP"/>
      <sheetName val="VTCTYCAP"/>
      <sheetName val="daodat"/>
      <sheetName val="Sheet14"/>
      <sheetName val="TIEUHAO"/>
      <sheetName val="TLUONG"/>
      <sheetName val="DKVC"/>
      <sheetName val="Sheet6"/>
      <sheetName val="BIA"/>
      <sheetName val="QTVT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PSINH09-08-02"/>
      <sheetName val="Chiet tinh GOC"/>
      <sheetName val="LUU"/>
      <sheetName val="LUU1"/>
      <sheetName val="PS 10-08-02"/>
      <sheetName val="Chiet tinh PS"/>
      <sheetName val="XL4Poppy"/>
      <sheetName val="PS 05-09-02Last"/>
      <sheetName val="DT-Lai"/>
      <sheetName val="Chiet tinh-LAI"/>
      <sheetName val="TK-VT"/>
      <sheetName val="TAM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TH thao do 35"/>
      <sheetName val="bia 35 thao do"/>
      <sheetName val="SL dau tien"/>
      <sheetName val="ToMat"/>
      <sheetName val="th CT"/>
      <sheetName val="TH"/>
      <sheetName val="bia22KV"/>
      <sheetName val="TH dz 22"/>
      <sheetName val="vt 22"/>
      <sheetName val="chi tiet dz 22 kv"/>
      <sheetName val="TNGHIEM 22"/>
      <sheetName val="Chlech -22"/>
      <sheetName val="VCDD_22"/>
      <sheetName val="Bia 0,4"/>
      <sheetName val="Th 0,4"/>
      <sheetName val="VT ds 0,4"/>
      <sheetName val="CHITIET 0.4 KV"/>
      <sheetName val="TNGHIEM 0,4"/>
      <sheetName val="Ch lech -0,4"/>
      <sheetName val="VCDD_0.4"/>
      <sheetName val="Bia TBA"/>
      <sheetName val="Bia 15"/>
      <sheetName val="TH 15"/>
      <sheetName val="Bia 25"/>
      <sheetName val="TH 25"/>
      <sheetName val="Bia 31,5"/>
      <sheetName val="TH 31,5"/>
      <sheetName val="Bia 50"/>
      <sheetName val="TH 50"/>
      <sheetName val="Bia 75"/>
      <sheetName val="TH 75"/>
      <sheetName val="Bia  100"/>
      <sheetName val="TH 100"/>
      <sheetName val="Bia  160"/>
      <sheetName val="TH 160"/>
      <sheetName val="DLC DIEN AP"/>
      <sheetName val="VT_TB TBA"/>
      <sheetName val="chi tiet TBA"/>
      <sheetName val="VCDD_TBA"/>
      <sheetName val="DINHMUC_KSDC"/>
      <sheetName val="DINHMUC_KSDH"/>
      <sheetName val="chiet tinh"/>
      <sheetName val="HSDC GOC"/>
      <sheetName val="HS Dia ban"/>
      <sheetName val="HSKVUC"/>
      <sheetName val="DGVCTC 67"/>
      <sheetName val="T T CL VC DZ 22"/>
      <sheetName val="DLNS"/>
      <sheetName val="LP-BTC"/>
      <sheetName val="SLVC TBA"/>
      <sheetName val="SLVC-22"/>
      <sheetName val="DM 67"/>
      <sheetName val="kl tt"/>
      <sheetName val="VC VT_TB"/>
      <sheetName val="TKP"/>
      <sheetName val="CPTV"/>
      <sheetName val="vc vat tu CHUNG "/>
      <sheetName val="TH VT22"/>
      <sheetName val="Trung chuyen"/>
      <sheetName val="Gvlcht"/>
      <sheetName val="Kho Tam"/>
      <sheetName val="PQ tuyen"/>
      <sheetName val="EA"/>
      <sheetName val="DG 89"/>
      <sheetName val="DM 85"/>
      <sheetName val="DM 66"/>
      <sheetName val="CPDB"/>
      <sheetName val="TONG KE DZ 22 KV"/>
      <sheetName val="TONG DZ 0.4 KV"/>
      <sheetName val="TH VT0,4"/>
      <sheetName val="chitietdatdao"/>
      <sheetName val="DGKS_TT"/>
      <sheetName val="KS-KT"/>
      <sheetName val="DG vat tu"/>
      <sheetName val="DTCD"/>
      <sheetName val="SLVC_0.4"/>
      <sheetName val="DG_VT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BG "/>
      <sheetName val="OLYMPIA"/>
      <sheetName val="X_MEDIA"/>
      <sheetName val="POWERCOM"/>
      <sheetName val="LEADER"/>
      <sheetName val="SOLOMON"/>
      <sheetName val="DATA"/>
      <sheetName val="PROJECT"/>
      <sheetName val="SPUT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CT thep kiem tra"/>
      <sheetName val="KHCTCT"/>
      <sheetName val="KHCTCT (2)"/>
      <sheetName val="KT cap thep"/>
      <sheetName val="KHCT(Dung) (2)"/>
      <sheetName val="KHCT(Dung) (3)"/>
      <sheetName val="Nhan luat"/>
      <sheetName val="KHCTtheo dot"/>
      <sheetName val="Thi Nghiem"/>
      <sheetName val="CT thep TK"/>
      <sheetName val="CT Betong"/>
      <sheetName val="TONG HOP"/>
      <sheetName val="TONG HOP (2)"/>
      <sheetName val="KHCT(Dung)"/>
      <sheetName val="KHCT(Dung) (4)"/>
      <sheetName val="KHCT (2)"/>
      <sheetName val="KHCT (Nham)"/>
      <sheetName val="Sheet1"/>
      <sheetName val="CT Btong"/>
      <sheetName val="Sheet2"/>
      <sheetName val="XXXXXXXX"/>
      <sheetName val="XXXXXXX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H8"/>
      <sheetName val="TL8"/>
      <sheetName val="A3"/>
      <sheetName val="A4"/>
      <sheetName val="Cau(3)"/>
      <sheetName val="Khu LT(2)"/>
      <sheetName val="Khu KR(1)"/>
      <sheetName val="Khu TT"/>
      <sheetName val="TLCau"/>
      <sheetName val="TLKhuKR"/>
      <sheetName val="TLKhuLT"/>
      <sheetName val="TLKhuTT"/>
      <sheetName val="TH6"/>
      <sheetName val="TL6"/>
      <sheetName val="TH5"/>
      <sheetName val="TL5"/>
      <sheetName val="TH4"/>
      <sheetName val="TL4"/>
      <sheetName val="TH3"/>
      <sheetName val="TL3"/>
      <sheetName val="TH2"/>
      <sheetName val="TL2"/>
      <sheetName val="TL1"/>
      <sheetName val="TH1"/>
      <sheetName val="TLP"/>
      <sheetName val="KT"/>
      <sheetName val="DA"/>
      <sheetName val="DGDUONG"/>
      <sheetName val="DGCONG"/>
      <sheetName val="DG CAU 2M"/>
      <sheetName val="DG CAU12M"/>
      <sheetName val="VUA"/>
      <sheetName val="VL"/>
      <sheetName val="NC"/>
      <sheetName val="MAY"/>
      <sheetName val="00000000"/>
      <sheetName val="00000001"/>
      <sheetName val="XL4Test5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  <sheetName val="T_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L DUONG DC L = 90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XL4Test5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PC"/>
      <sheetName val="Ph-Thu"/>
      <sheetName val="Ph-Thu (2)"/>
      <sheetName val="PC (2)"/>
      <sheetName val="Chart2"/>
      <sheetName val="PC (3)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DTCT"/>
      <sheetName val="PTVT"/>
      <sheetName val="THDT"/>
      <sheetName val="THVT"/>
      <sheetName val="THGT"/>
      <sheetName val="MTL__INTER"/>
      <sheetName val="TH du toan "/>
      <sheetName val="Du toan "/>
      <sheetName val="C.Tinh"/>
      <sheetName val="TK_cap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ongHopSuaLoé"/>
      <sheetName val="Bang ke chi tiet "/>
      <sheetName val="Bang TH Dtman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Phieu cao do K95"/>
      <sheetName val="Lop 1 K98"/>
      <sheetName val="MTO REV.2(ARMOR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mau c47"/>
      <sheetName val="Thang 1"/>
      <sheetName val="Thang 10"/>
      <sheetName val="km345+400-km345+500 (6'-"/>
      <sheetName val="tuၡn"/>
      <sheetName val="T9"/>
      <sheetName val="T6"/>
      <sheetName val="T3"/>
      <sheetName val="T10"/>
      <sheetName val="T2"/>
      <sheetName val="Duong con' vu hcm (6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tkhai"/>
      <sheetName val="muavao"/>
      <sheetName val="banra"/>
      <sheetName val="BCSDHDNam"/>
      <sheetName val="SDHDThang"/>
      <sheetName val="SD0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km342+500-km342+690 (2)"/>
      <sheetName val="KL DUONG DC L_x0004_???Í?"/>
      <sheetName val="?Y?_x0004_???Ï?Y?_x0004_???Ð?Y?_x0004_???Ñ?Y?_x0004_???Ò?Y?_x0004_???Ó?Y?_x0004_???Ô?Y?_x0004_???Õ?Y?_x0004_???Ø?Y?_x0004_???Ù?Y?_x0004_???Ú?Y?_x0004_???Û?"/>
      <sheetName val="DUNGQUAT-6"/>
      <sheetName val="DP NOI"/>
      <sheetName val="DP NGOAI"/>
      <sheetName val="YCU-HC"/>
      <sheetName val="KHO 21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dontoa"/>
      <sheetName val="GVT"/>
      <sheetName val="PTVC"/>
      <sheetName val="PTDG bs"/>
      <sheetName val="M+MC"/>
      <sheetName val="DGTH"/>
      <sheetName val="KL"/>
      <sheetName val="TM"/>
      <sheetName val="th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1R-l=21.2m"/>
      <sheetName val="p1L-l=21m"/>
      <sheetName val="p2R-l=17.9m"/>
      <sheetName val="p2L-l=17.8m"/>
      <sheetName val="p7R-l=10.9m"/>
      <sheetName val="p7L-l=11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D22"/>
      <sheetName val="D4"/>
      <sheetName val="XD4"/>
      <sheetName val="XD22"/>
      <sheetName val="Vatlieu"/>
      <sheetName val="Kluong"/>
      <sheetName val="CTTN"/>
      <sheetName val="THTN"/>
      <sheetName val="Bu"/>
      <sheetName val="VCd"/>
      <sheetName val="Hoantra"/>
      <sheetName val="KS"/>
      <sheetName val="S5"/>
      <sheetName val="S4"/>
      <sheetName val="S3"/>
      <sheetName val="S2"/>
      <sheetName val="TH"/>
      <sheetName val="VCtc"/>
      <sheetName val="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n-m"/>
      <sheetName val="m doc"/>
      <sheetName val="Cua thu "/>
      <sheetName val="Hoga ky thuat"/>
      <sheetName val="x-bit cxa"/>
      <sheetName val="kl(CQD)"/>
      <sheetName val="kt(CQD)"/>
      <sheetName val="ct(CQD)"/>
      <sheetName val="Thop kluong"/>
      <sheetName val="Thop kphi"/>
      <sheetName val="KL chenh lech"/>
      <sheetName val="TKE muong"/>
      <sheetName val="Tham chieu"/>
      <sheetName val="B dtru t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ain Summary"/>
      <sheetName val="Existing Power Supply"/>
      <sheetName val="New Power Supply"/>
      <sheetName val="New Power Supply (EVN)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Nhan cong`#/.g"/>
      <sheetName val="Sheet1"/>
      <sheetName val="Sheet2"/>
      <sheetName val="Sheet3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ဳ0000000"/>
      <sheetName val="DTCT"/>
      <sheetName val="XL_x0014_Poppy"/>
      <sheetName val="Tra_bang"/>
      <sheetName val="XL4Poppy (2䀁"/>
      <sheetName val="DGduong"/>
      <sheetName val="PhatsiûÎ"/>
      <sheetName val="NHALCONGdu_x000f_ng"/>
      <sheetName val="Nha_x000e_ cong`#/.g"/>
      <sheetName val="TT"/>
      <sheetName val="THM"/>
      <sheetName val="THAT"/>
      <sheetName val="THTN"/>
      <sheetName val="THGC"/>
      <sheetName val="GCTL"/>
      <sheetName val="TT35"/>
      <sheetName val="?0000000"/>
      <sheetName val="XL4Poppy (2?"/>
      <sheetName val="Tai khoan"/>
      <sheetName val="CTGS"/>
      <sheetName val="DONGIA"/>
      <sheetName val="CHITIET"/>
      <sheetName val="GIAVL"/>
      <sheetName val="FHANCONGduong"/>
      <sheetName val="N`an cong cong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TONGKE3p "/>
      <sheetName val="TH VL, NC, DDHT Thanhphuoc"/>
      <sheetName val="#REF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Bang_tra"/>
      <sheetName val="²??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TT-35KV+TBA"/>
      <sheetName val="35KV"/>
      <sheetName val="TBA "/>
      <sheetName val="T_35KV"/>
      <sheetName val="Thop"/>
      <sheetName val="TT_0,22KV"/>
      <sheetName val="0,22"/>
      <sheetName val="T_0,22KV"/>
      <sheetName val="CP_Thietbi"/>
      <sheetName val="XAY LAP 0,2 kV"/>
      <sheetName val="CP_Xaylap"/>
      <sheetName val="CP_Khac"/>
      <sheetName val="VLC_0,22"/>
      <sheetName val="VL_35"/>
      <sheetName val="TTVanChuyen"/>
      <sheetName val="THVL"/>
      <sheetName val="CP KHAC 0,2 kV"/>
      <sheetName val="TONG DU TOAN 0,22 kV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DTCT"/>
      <sheetName val="DG"/>
      <sheetName val="TC"/>
      <sheetName val="GVL"/>
      <sheetName val="KL"/>
      <sheetName val="VCTH"/>
      <sheetName val="TKP"/>
      <sheetName val="KSP"/>
      <sheetName val="M+MC"/>
      <sheetName val="TDT (2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Bang ket qua"/>
      <sheetName val="Von tang dien nang giam"/>
      <sheetName val="Von tang 10%"/>
      <sheetName val="Dien nang giam 10%"/>
      <sheetName val="Co s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Bia-TDT"/>
      <sheetName val="TH_TDT"/>
      <sheetName val="TH_DZ+TBA"/>
      <sheetName val="TH_XLAP"/>
      <sheetName val="TH-VLNCMTC"/>
      <sheetName val="XA-NEO"/>
      <sheetName val="Phan dien"/>
      <sheetName val="Thietbi"/>
      <sheetName val="CHITIET"/>
      <sheetName val="TH_THNGHIEM"/>
      <sheetName val="T.nghiem"/>
      <sheetName val="V.chVL"/>
      <sheetName val="Thietke"/>
      <sheetName val="Khao sat"/>
      <sheetName val="TH KS"/>
      <sheetName val="Dinh muc KS"/>
      <sheetName val="DM Tien luong"/>
      <sheetName val="Bu VLieu"/>
      <sheetName val="XD gia"/>
      <sheetName val="Ctinh VTu"/>
      <sheetName val="DG VC 1m3 BT"/>
      <sheetName val="DG VC TC"/>
      <sheetName val="DaoDat"/>
      <sheetName val="TH phat tuyen"/>
      <sheetName val="Chi tietPhat tuyen"/>
      <sheetName val="CP BAN A"/>
      <sheetName val="DG 67"/>
      <sheetName val="DG 85"/>
      <sheetName val="DG 66"/>
      <sheetName val="Thietke (2)"/>
      <sheetName val="Khao sat (2)"/>
      <sheetName val="00000000"/>
      <sheetName val="1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C I"/>
      <sheetName val="DCII"/>
      <sheetName val="Chua"/>
      <sheetName val="Chua DC"/>
      <sheetName val="XL4Poppy"/>
      <sheetName val="XL4Poppy (2)"/>
      <sheetName val="XL4Poppy (3)"/>
      <sheetName val="XL4Poppy (4)"/>
      <sheetName val="XL4Poppy (5)"/>
      <sheetName val="results"/>
      <sheetName val="Sheet2"/>
      <sheetName val="Sheet3"/>
      <sheetName val="TONG-TBI"/>
      <sheetName val="00000000"/>
      <sheetName val="XL4Test5"/>
      <sheetName val="FCO"/>
      <sheetName val="Fuse_Link"/>
      <sheetName val="DS"/>
      <sheetName val="LBS"/>
      <sheetName val="CB"/>
      <sheetName val="MC_HB"/>
      <sheetName val="Recloser"/>
      <sheetName val="TuBu"/>
      <sheetName val="Aptomat"/>
      <sheetName val="bvhchm moi"/>
      <sheetName val="bvhchm"/>
      <sheetName val="Nk"/>
      <sheetName val="Nký"/>
      <sheetName val="Seire110KV"/>
      <sheetName val="BVHC đa trình ky "/>
      <sheetName val="bvhchm (2)"/>
      <sheetName val="Nhat ky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uDung"/>
      <sheetName val="NhapSL"/>
      <sheetName val="PhanBoNgang"/>
      <sheetName val="Noi-Luc"/>
      <sheetName val="Thep-MatCat"/>
      <sheetName val="Kiem-Toan"/>
      <sheetName val="Tinh-Duyet"/>
      <sheetName val="Khai-Thac"/>
      <sheetName val="Dam-Ngang"/>
      <sheetName val="MAT-CAU"/>
      <sheetName val="Rp"/>
      <sheetName val="Rm"/>
      <sheetName val="H10-H30"/>
      <sheetName val="XB80-X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HTTK"/>
      <sheetName val="SPS"/>
      <sheetName val="NKC"/>
      <sheetName val="socai"/>
      <sheetName val="Sheet6"/>
      <sheetName val="Sheet5"/>
      <sheetName val="Sheet4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hi tiet"/>
      <sheetName val="Bu CL"/>
      <sheetName val="sheet2"/>
      <sheetName val="Dactinh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 (2)"/>
      <sheetName val="Cash-Flow-Estimates "/>
      <sheetName val="Payment"/>
      <sheetName val="Cash-Flow-Estimates  (2)"/>
      <sheetName val="Payment (2)"/>
      <sheetName val="General"/>
      <sheetName val="Monthly-Eq"/>
      <sheetName val="Equipment"/>
      <sheetName val="Equipment (128)"/>
      <sheetName val="Equipment (471)"/>
      <sheetName val="Equipment (246)"/>
      <sheetName val="Equipment (118)"/>
      <sheetName val="Agg-Require-118"/>
      <sheetName val="Agg-Require-471"/>
      <sheetName val="Agg-Require-246"/>
      <sheetName val="Agg-Require-128"/>
      <sheetName val="Agg-Require-General"/>
      <sheetName val="Agg-Require-Asphalt"/>
      <sheetName val="Culvert-crt"/>
      <sheetName val="Culvert"/>
      <sheetName val="Monthly-Power"/>
      <sheetName val="Equipment-Form"/>
      <sheetName val="Agg_Require_Asph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23"/>
      <sheetName val="Sheet22"/>
      <sheetName val="334"/>
      <sheetName val="33104"/>
      <sheetName val="33103"/>
      <sheetName val="33102"/>
      <sheetName val="33101"/>
      <sheetName val="156"/>
      <sheetName val="155"/>
      <sheetName val="154"/>
      <sheetName val="153"/>
      <sheetName val="152"/>
      <sheetName val="13102"/>
      <sheetName val="13101"/>
      <sheetName val="112"/>
      <sheetName val="111"/>
      <sheetName val="HTTK"/>
      <sheetName val="bcdsps"/>
      <sheetName val="NKC"/>
      <sheetName val="soca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bang tinh chi phi KSSB"/>
      <sheetName val="bang ke khoi luong"/>
      <sheetName val="bang tinh don gia khao sat"/>
      <sheetName val="bu nha cong"/>
      <sheetName val="phu cap"/>
      <sheetName val="bang luong"/>
      <sheetName val="bangtinhchiphi"/>
      <sheetName val="VC-bocdo"/>
      <sheetName val="Chiettinh"/>
      <sheetName val="Chiphi"/>
      <sheetName val="T-nghiem"/>
      <sheetName val="T.hop-TN"/>
      <sheetName val="TH-DIEN"/>
      <sheetName val="KS-Thietke"/>
      <sheetName val="Vattu-tuphan"/>
      <sheetName val="Pbtru-trungthe"/>
      <sheetName val="PBcapABC"/>
      <sheetName val="vtthop"/>
      <sheetName val="XXXXXXXX"/>
      <sheetName val="MTL__IN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ke HC 35"/>
      <sheetName val="Sheet3"/>
      <sheetName val="kho bai"/>
      <sheetName val="Gia vl mong"/>
      <sheetName val="TT-DDK35"/>
      <sheetName val="TH DD35"/>
      <sheetName val="TH-DDK35KV"/>
      <sheetName val="TT-TBA35"/>
      <sheetName val="DT-TBA NP"/>
      <sheetName val="TH-TBA NP"/>
      <sheetName val="Sheet1"/>
      <sheetName val="CP-Xaylap"/>
      <sheetName val="CP_Thietbi "/>
      <sheetName val="TTVanChuye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00000000"/>
      <sheetName val="dao dat c3"/>
      <sheetName val="dao dat c4 (2)"/>
      <sheetName val="da hoc xay"/>
      <sheetName val="Cat dem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"/>
      <sheetName val="GVL"/>
      <sheetName val="CPV"/>
      <sheetName val="GCMay"/>
      <sheetName val="Luong210"/>
      <sheetName val="Luong290"/>
      <sheetName val="TCVL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DGCM"/>
      <sheetName val="TL-I"/>
      <sheetName val="chitiet"/>
      <sheetName val="THG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Sheet1 (2)"/>
      <sheetName val="#REF"/>
      <sheetName val="moma o 7+9"/>
      <sheetName val="DS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ongty"/>
      <sheetName val="VPPN"/>
      <sheetName val="XN74"/>
      <sheetName val="XN54"/>
      <sheetName val="XN33"/>
      <sheetName val="NK96"/>
      <sheetName val="XL4Test5"/>
      <sheetName val="kl thep dam"/>
      <sheetName val="Thep nhap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84x66"/>
      <sheetName val="84x6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VPHNOI"/>
      <sheetName val="Co quan"/>
      <sheetName val="LSON-BKAN"/>
      <sheetName val="btldoiQL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PC"/>
      <sheetName val="Ph-Thu"/>
      <sheetName val="Ph-Thu (2)"/>
      <sheetName val="PC (2)"/>
      <sheetName val="Chart2"/>
      <sheetName val="PC (3)"/>
      <sheetName val="Phantich"/>
      <sheetName val="Toan_DA"/>
      <sheetName val="2004"/>
      <sheetName val="2005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Thong ke"/>
      <sheetName val="Thu von"/>
      <sheetName val="Bao cao"/>
      <sheetName val="Bao cao KL nghiem thu"/>
      <sheetName val="BC DT"/>
      <sheetName val="10000000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HT19"/>
      <sheetName val="SO TONG HOP"/>
      <sheetName val="CAN DOI PS"/>
      <sheetName val="SO TONG HOP (N)"/>
      <sheetName val="BCD PS"/>
      <sheetName val="phan tich DG"/>
      <sheetName val="gia vat lieu"/>
      <sheetName val="gia xe may"/>
      <sheetName val="gia nhan cong"/>
      <sheetName val="Sheet13"/>
      <sheetName val="Sheet14"/>
      <sheetName val="Sheet15"/>
      <sheetName val="Sheet16"/>
      <sheetName val="5 nam (tach)"/>
      <sheetName val="5 nam (tach) (2)"/>
      <sheetName val="KH 2003"/>
      <sheetName val="20000000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LuongGianTiep2-2"/>
      <sheetName val="Luong tructiep1-2"/>
      <sheetName val="Luong tructiep2-2"/>
      <sheetName val="Doi XLI-HA"/>
      <sheetName val="00000001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H-2001"/>
      <sheetName val="KH-2002"/>
      <sheetName val="KH-2003"/>
      <sheetName val="DGTL"/>
      <sheetName val="®¬ngi¸"/>
      <sheetName val="dongle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 Q 4-02"/>
      <sheetName val="Q1-03"/>
      <sheetName val="Q2-03"/>
      <sheetName val="Q3-03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DTCT"/>
      <sheetName val="PTVT"/>
      <sheetName val="THDT"/>
      <sheetName val="THVT"/>
      <sheetName val="THGT"/>
      <sheetName val="km32-33"/>
      <sheetName val="SUBBASE"/>
      <sheetName val="BASE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DGTH"/>
      <sheetName val="BCNCKT"/>
      <sheetName val="KSTK"/>
      <sheetName val="KP"/>
      <sheetName val="KHAC"/>
      <sheetName val="TXL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47-456"/>
      <sheetName val="C46"/>
      <sheetName val="C47-PII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T4"/>
      <sheetName val="T5"/>
      <sheetName val="T6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baocao"/>
      <sheetName val="hat"/>
      <sheetName val="tinhtoan"/>
      <sheetName val="Phanlop"/>
      <sheetName val="catnen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  <sheetName val="CH3-TBA"/>
      <sheetName val="CH3-D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nc-m"/>
      <sheetName val="kl"/>
      <sheetName val="dg"/>
      <sheetName val="GVTDCCT"/>
      <sheetName val="thct"/>
      <sheetName val="thkp"/>
      <sheetName val="tc"/>
      <sheetName val="tkp"/>
      <sheetName val="nhan cong"/>
      <sheetName val="nhan cong (2)"/>
      <sheetName val="gi¸ .c.m"/>
      <sheetName val="giacamay"/>
      <sheetName val="vcduongsat"/>
      <sheetName val="ksp"/>
      <sheetName val="phulucks"/>
      <sheetName val="XXXXXXXX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thisat"/>
      <sheetName val="KSP"/>
      <sheetName val="phuluckhaosat"/>
      <sheetName val="nc-m"/>
      <sheetName val="GVLDCCT"/>
      <sheetName val="PTVC"/>
      <sheetName val="Sheet2"/>
      <sheetName val="TC "/>
      <sheetName val="TC  (2)"/>
      <sheetName val="TCTH"/>
      <sheetName val="dg"/>
      <sheetName val="DGTH"/>
      <sheetName val="Sheet1"/>
      <sheetName val="thct"/>
      <sheetName val="DTCTTH"/>
      <sheetName val="thkp"/>
      <sheetName val="dia chat"/>
      <sheetName val="Tke"/>
      <sheetName val="GC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kiemtoan"/>
      <sheetName val="KSP"/>
      <sheetName val="PL KS"/>
      <sheetName val="ngoaidongia"/>
      <sheetName val="nc-m"/>
      <sheetName val="GVLDCCT"/>
      <sheetName val="PTVC"/>
      <sheetName val="TC "/>
      <sheetName val="dg"/>
      <sheetName val="thct"/>
      <sheetName val="thkp"/>
      <sheetName val="dia chat"/>
      <sheetName val="Tke"/>
      <sheetName val="GC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ruc tiep"/>
      <sheetName val="phu tro"/>
      <sheetName val="THANH PHAM"/>
      <sheetName val="gian tiep"/>
      <sheetName val="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bieu do duy tri"/>
      <sheetName val="Ket qua"/>
      <sheetName val="Bieu do phan phoi"/>
      <sheetName val="00000000"/>
      <sheetName val="10000000"/>
      <sheetName val="XL4Tes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Y"/>
      <sheetName val="Sheet16"/>
      <sheetName val="HIEU"/>
      <sheetName val="PHUNG"/>
      <sheetName val="HANH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Vat tu"/>
      <sheetName val="xay dung"/>
      <sheetName val="lap ong BT"/>
      <sheetName val="lap ong nhua"/>
      <sheetName val="lap ong thep"/>
      <sheetName val="lap ong gang"/>
      <sheetName val="cong tac khac"/>
      <sheetName val="lap van"/>
      <sheetName val="giengkhoan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ha kcs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XXXXXXXX"/>
      <sheetName val="_x0004_?ð???Ӡ???ڰ???Ӡ???Ӱ???Ԁ???Ӱ???Ԁ???Ӱ???Ԁ???ӰD_x0004_?ð???Ӡ???ڰ???Ӡ???Ӱ???Ԁ?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KH 2003 (moi max)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Gio"/>
      <sheetName val="Sheet13"/>
      <sheetName val="Sheet14"/>
      <sheetName val="Sheet15"/>
      <sheetName val="Sheet16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TEMPT"/>
      <sheetName val="TEMPT (2)"/>
      <sheetName val="SD7"/>
      <sheetName val="SD9"/>
      <sheetName val="QuýI03"/>
      <sheetName val="KH03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XL4Test5"/>
      <sheetName val="Congty"/>
      <sheetName val="VPPN"/>
      <sheetName val="XN74"/>
      <sheetName val="XN54"/>
      <sheetName val="XN33"/>
      <sheetName val="NK96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DT"/>
      <sheetName val="THDAU BUA"/>
      <sheetName val="DTMT EP COC"/>
      <sheetName val="CT dau bua"/>
      <sheetName val="khoi luong250t"/>
      <sheetName val="Sua-KLVDT+P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TSTL"/>
      <sheetName val="VTDC"/>
      <sheetName val="Lichkk"/>
      <sheetName val="DS"/>
      <sheetName val="ONGD80?????????&#9;?覌u?_x0004_??????鋜t????????覼u??Ĥ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cap thoat nu_x0003_?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Bia"/>
      <sheetName val="Tro giup"/>
      <sheetName val="Config"/>
      <sheetName val="Du thau (2)"/>
      <sheetName val="Sheet3 (2)"/>
      <sheetName val="TPH DAT "/>
      <sheetName val="CAT DAT"/>
      <sheetName val="NEN DAT"/>
      <sheetName val="tong hop"/>
      <sheetName val="phan tich DG"/>
      <sheetName val="gia vat lieu"/>
      <sheetName val="gia xe may"/>
      <sheetName val="gia nhan cong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20000000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mbon"/>
      <sheetName val="BC26HD"/>
      <sheetName val="M02GTGT"/>
      <sheetName val="BC29HD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KL"/>
      <sheetName val="CL"/>
      <sheetName val="T6-T.H2"/>
      <sheetName val="T6-Q-HT"/>
      <sheetName val="T6-CTGS"/>
      <sheetName val="KE THUE THANG 6"/>
      <sheetName val="Sheet"/>
      <sheetName val="BK_KL"/>
      <sheetName val="5 nam (tach)"/>
      <sheetName val="5 nam (tach) (2)"/>
      <sheetName val="KH 20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L"/>
      <sheetName val="Sheet2"/>
      <sheetName val="TRUYMA"/>
      <sheetName val="CHIPHI"/>
      <sheetName val="Sheet1"/>
      <sheetName val="CANDOI"/>
      <sheetName val="Nhap VT oto"/>
      <sheetName val="maTTB"/>
      <sheetName val="p.nhapoto"/>
      <sheetName val="Xuat VT oto"/>
      <sheetName val="p.xuatoto"/>
      <sheetName val="dc ot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Bitum"/>
      <sheetName val="DA12"/>
      <sheetName val="xm"/>
      <sheetName val="DA051"/>
      <sheetName val="DAMAT"/>
      <sheetName val="CAT"/>
      <sheetName val="BOTKHOANG"/>
      <sheetName val="PCTPBTN"/>
      <sheetName val="BDCPVL"/>
      <sheetName val="KQCC"/>
      <sheetName val="TNCTBTN"/>
      <sheetName val="TINHTOAN"/>
      <sheetName val="KQTINHTOAN"/>
      <sheetName val="TUH"/>
      <sheetName val="DA4x6"/>
      <sheetName val="TRDA1X2"/>
      <sheetName val="TRDA05X1"/>
      <sheetName val="TRDAMAT"/>
      <sheetName val="TRCAT"/>
      <sheetName val="SLTHOP"/>
      <sheetName val="HCD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GT THu hoi"/>
      <sheetName val="ctinh"/>
      <sheetName val="thvatlieu"/>
      <sheetName val="vtthoi1"/>
      <sheetName val="vtthoi2"/>
      <sheetName val="vchuyen"/>
      <sheetName val="n.cong"/>
      <sheetName val="thopdtoan"/>
      <sheetName val="#REF"/>
      <sheetName val="#REF!"/>
      <sheetName val="vchu甜en"/>
      <sheetName val="sheet12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_TBA"/>
      <sheetName val="TBA"/>
      <sheetName val="T_10KV"/>
      <sheetName val="10KV"/>
      <sheetName val="T_0,4KV"/>
      <sheetName val="0,4KV"/>
      <sheetName val="CP_Xaylap"/>
      <sheetName val="CP_Thietbi"/>
      <sheetName val="CP_Khac"/>
      <sheetName val="Tong_DT"/>
      <sheetName val="TTVanChuyen"/>
      <sheetName val="Gia_GC_Satthep"/>
      <sheetName val="VLC_10KV"/>
      <sheetName val="VLC_TBA"/>
      <sheetName val="VLC_0,4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ang ve"/>
      <sheetName val="Bang tong ke"/>
      <sheetName val="Liet ke vat tu"/>
      <sheetName val="Thang02"/>
      <sheetName val="Thang03"/>
      <sheetName val="thang04"/>
      <sheetName val="Sheet2"/>
      <sheetName val="Sheet3"/>
      <sheetName val="Sheet4"/>
      <sheetName val="Sheet5"/>
      <sheetName val="XL4Test5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KH-Q1,Q2,01"/>
      <sheetName val="Chart1"/>
      <sheetName val="TDTH"/>
      <sheetName val="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VL_NC_溼_XL_khac"/>
      <sheetName val="TSDL"/>
      <sheetName val="toketoanCND MSTS"/>
      <sheetName val="TSKH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KL_dak_Lap_dat"/>
      <sheetName val="KL_cot[thep"/>
      <sheetName val="1"/>
      <sheetName val="Phuc Hung "/>
      <sheetName val="Quang An I (3)"/>
      <sheetName val="Quang An I (2)"/>
      <sheetName val="Quang An I"/>
      <sheetName val="Long An (3)"/>
      <sheetName val="Long An (2)"/>
      <sheetName val="Long An"/>
      <sheetName val="Thanh Hung"/>
      <sheetName val="Giai Duc"/>
      <sheetName val="Tan Hoa"/>
      <sheetName val="XMXD Thong Nhat (2)"/>
      <sheetName val="XMXD Thong Nhat"/>
      <sheetName val="Viet Thai (2)"/>
      <sheetName val="Viet Thai"/>
      <sheetName val="The Quang  (3)"/>
      <sheetName val="The Quang  (2)"/>
      <sheetName val="The Quang "/>
      <sheetName val="Mong Phong"/>
      <sheetName val="Manh quang"/>
      <sheetName val="Minh chinh"/>
      <sheetName val="Ynghua"/>
      <sheetName val="Kien Dat (2)"/>
      <sheetName val="Kien Dat"/>
      <sheetName val="Khoa Dien"/>
      <sheetName val="Vi Tan"/>
      <sheetName val="INOUE "/>
      <sheetName val="EAGLE (2)"/>
      <sheetName val="EAGLE"/>
      <sheetName val="Lifan-Zhuoli"/>
      <sheetName val="Dong Thap (2)"/>
      <sheetName val="Dong Thap"/>
      <sheetName val="CKCX TLong"/>
      <sheetName val="Tong hop TT"/>
      <sheetName val="CK120"/>
      <sheetName val="CKCX1 (3)"/>
      <sheetName val="CKCX1 (2)"/>
      <sheetName val="CKCX1"/>
      <sheetName val="SON NAM"/>
      <sheetName val="LFTS"/>
      <sheetName val="Le long"/>
      <sheetName val="TRA"/>
      <sheetName val="Amoro"/>
      <sheetName val="Thien phuc"/>
      <sheetName val="DCCKXK"/>
      <sheetName val="TOAN LUC (Moi)"/>
      <sheetName val="TOAN LUC"/>
      <sheetName val="XL Dong Anh"/>
      <sheetName val="BORAMTEK"/>
      <sheetName val="A LONG"/>
      <sheetName val="DAI MO"/>
      <sheetName val="Thien Ngoc An"/>
      <sheetName val="Sheang nil"/>
      <sheetName val="XCD (2)"/>
      <sheetName val="Meinfa (2)"/>
      <sheetName val="Meinfa"/>
      <sheetName val="BIA HUD_x0001_ LON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_x0004_T3714"/>
      <sheetName val="K,DTt5-6"/>
      <sheetName val="K,DTt7-11"/>
      <sheetName val="K,DTt5-6 (2)"/>
      <sheetName val="K,DTt7-11 (2)"/>
      <sheetName val="THANG 4"/>
      <sheetName val="Sheet6"/>
      <sheetName val="Sheet17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tôiuhoi"/>
      <sheetName val="၃hi_tiet_cot_pha"/>
      <sheetName val="THXM-tr"/>
      <sheetName val="pp3x!"/>
      <sheetName val="h"/>
      <sheetName val="桃彩楴瑥损瑯灟慨_x0012_䌀楨瑥瑟湩彨潤"/>
      <sheetName val="Rheet30"/>
      <sheetName val="Tong_GT_khac_Pbo_v!n_GT"/>
      <sheetName val="Tinh_CT_dao_dat_Lue"/>
      <sheetName val="bia"/>
      <sheetName val="TH "/>
      <sheetName val="van chuyen"/>
      <sheetName val="KL"/>
      <sheetName val="Phan-Tich"/>
      <sheetName val="20000000"/>
      <sheetName val="30000000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Photo"/>
      <sheetName val="milestone"/>
      <sheetName val="s-curve191"/>
      <sheetName val="Sheet1"/>
      <sheetName val="Sheet2"/>
      <sheetName val="Sheet3"/>
      <sheetName val="Tien luong"/>
      <sheetName val="Tong hop KP"/>
      <sheetName val="XL4Test5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LDT"/>
      <sheetName val="NT.MC"/>
      <sheetName val="DTT"/>
      <sheetName val="NDK"/>
      <sheetName val="NhiThu"/>
      <sheetName val="NCS"/>
      <sheetName val="mo rong"/>
      <sheetName val="VT Acap"/>
      <sheetName val="TH"/>
      <sheetName val="chuoi su"/>
      <sheetName val="Sheet6"/>
      <sheetName val="VLmor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gpmb"/>
      <sheetName val="HS-phucap"/>
      <sheetName val="DG-vua"/>
      <sheetName val="DG-atgt"/>
      <sheetName val="DG-cong"/>
      <sheetName val="DG-mat"/>
      <sheetName val="DG-nen"/>
      <sheetName val="Gvl"/>
      <sheetName val="KL nen,mat DT"/>
      <sheetName val="DT-ddnuoc"/>
      <sheetName val="THKP-ddnuoc"/>
      <sheetName val="DT-cpd"/>
      <sheetName val="THKP-cpd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irder"/>
      <sheetName val="XL4Test5"/>
    </sheetNames>
    <sheetDataSet>
      <sheetData sheetId="0"/>
      <sheetData sheetId="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Sheet1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tra-vat-lieu"/>
      <sheetName val="IBASE"/>
      <sheetName val="dtct cong"/>
      <sheetName val="Tuong-#han"/>
      <sheetName val="DTCT-tuyen chinh"/>
      <sheetName val="TT_10KV"/>
      <sheetName val="dap??ƌ?_x0004_??????㝌ƌ????????ƌ??_x0007_?????"/>
      <sheetName val="tuong"/>
      <sheetName val="Sheet2"/>
      <sheetName val="Chart1"/>
      <sheetName val="Chart2"/>
      <sheetName val=" 8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Doan1"/>
      <sheetName val="ctnm1"/>
      <sheetName val="ctke1 "/>
      <sheetName val="cong1doan1"/>
      <sheetName val="cong2doan1"/>
      <sheetName val="cong3doan1"/>
      <sheetName val="doan3"/>
      <sheetName val="ctnm3"/>
      <sheetName val="ctke3"/>
      <sheetName val="phtichvtudoan3CAMAY"/>
      <sheetName val="phtichdoan3VATLIEU"/>
      <sheetName val="dgiachitiet"/>
      <sheetName val="cong1doan3"/>
      <sheetName val="cong2doan3"/>
      <sheetName val="cong3doan3"/>
      <sheetName val="Luong+may"/>
      <sheetName val="Doan4"/>
      <sheetName val="ptichvtudoan4camay"/>
      <sheetName val="ctnm4"/>
      <sheetName val="ctke4"/>
      <sheetName val="cong1doan4"/>
      <sheetName val="cong2doan4"/>
      <sheetName val="Doan6"/>
      <sheetName val="ctnm6"/>
      <sheetName val="ctke6"/>
      <sheetName val="cong1doan6"/>
      <sheetName val="cong2doan6 "/>
      <sheetName val="Doan7"/>
      <sheetName val="ctnm7"/>
      <sheetName val="cong1doan7"/>
      <sheetName val="cong2doan7"/>
      <sheetName val="GiaVL"/>
      <sheetName val="thchung"/>
      <sheetName val="CPVu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osanh"/>
      <sheetName val="THVatlieu"/>
      <sheetName val="TONG HOP"/>
      <sheetName val="TH2001"/>
      <sheetName val="DT2001"/>
      <sheetName val="TH2002"/>
      <sheetName val="DT2002"/>
      <sheetName val="TH2003"/>
      <sheetName val="DT 2003"/>
      <sheetName val="DT ATGT"/>
      <sheetName val="THDT ATGT"/>
      <sheetName val="THDTbo sung"/>
      <sheetName val="ptdgD"/>
      <sheetName val="CTCCH"/>
      <sheetName val="ptdgC"/>
      <sheetName val="CVCDMeo"/>
      <sheetName val="tra-vat-lieu"/>
      <sheetName val="Bu_vat_lieu"/>
      <sheetName val="CVCGialoi"/>
      <sheetName val="CVCHPhong"/>
      <sheetName val="CVCDMau"/>
      <sheetName val="CVC_luu"/>
      <sheetName val="K.Luong"/>
      <sheetName val="00000000"/>
      <sheetName val="XL4Test5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definedNames>
      <definedName name="cplhsmt"/>
      <definedName name="cptdhsmt"/>
      <definedName name="cptdtdt"/>
      <definedName name="cptdtkkt"/>
      <definedName name="gsktxd"/>
      <definedName name="qlda"/>
      <definedName name="tinhqt"/>
      <definedName name="tkpdt"/>
    </definedNames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TKP"/>
      <sheetName val="CPTV"/>
      <sheetName val="DLNS"/>
      <sheetName val="TONGHOP"/>
      <sheetName val="BT"/>
      <sheetName val="dtchi tietCS"/>
      <sheetName val="DGIAVC22KV"/>
      <sheetName val="dt chi tiet TT"/>
      <sheetName val="dt chi tiet HT "/>
      <sheetName val="Phan thi nghiem DZ"/>
      <sheetName val="VANCHUYEN"/>
      <sheetName val="LKE VL&amp;TB 250"/>
      <sheetName val="LKE TB&amp;VL320"/>
      <sheetName val="DT250 T1&amp;TH2TRAM"/>
      <sheetName val="320 LECH XT- T3"/>
      <sheetName val="LKTBA T1,2&amp;3"/>
      <sheetName val="TBA320 CANBANG-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TK-TM"/>
      <sheetName val="BTK 10"/>
      <sheetName val="CL10"/>
      <sheetName val="KL10"/>
      <sheetName val="BTK-0,4"/>
      <sheetName val="BK-0,4"/>
      <sheetName val="BK-Cad"/>
      <sheetName val="CL0,4"/>
      <sheetName val="KL0,4"/>
      <sheetName val="BTK-ct"/>
      <sheetName val="BK-C T"/>
      <sheetName val="CL CT"/>
      <sheetName val="KL CT"/>
      <sheetName val="CL TBA"/>
      <sheetName val="KL TBA"/>
      <sheetName val="00000000"/>
      <sheetName val="BK_C 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BTN vua"/>
      <sheetName val="Tong hop"/>
      <sheetName val="DG chi tiet"/>
      <sheetName val="Vua"/>
      <sheetName val="Gia"/>
      <sheetName val="Nhan cong"/>
      <sheetName val="BTN min"/>
      <sheetName val="DDD"/>
      <sheetName val="BTN tho"/>
      <sheetName val="00000000"/>
      <sheetName val="10000000"/>
      <sheetName val="20000000"/>
      <sheetName val="30000000"/>
      <sheetName val="XL4Poppy"/>
      <sheetName val="She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ç khoan LK1"/>
    </sheetNames>
    <sheetDataSet>
      <sheetData sheetId="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dtct"/>
      <sheetName val="TH "/>
      <sheetName val="tra bang "/>
      <sheetName val="#REF"/>
      <sheetName val="Sheet1"/>
      <sheetName val="Sheet2"/>
      <sheetName val="Sheet3"/>
      <sheetName val="XXXXXXXX"/>
      <sheetName val="SL (56)"/>
      <sheetName val="SL (57)"/>
      <sheetName val="SL (58)"/>
      <sheetName val="SL (59)"/>
      <sheetName val="SL (60)"/>
      <sheetName val="KL (56)"/>
      <sheetName val="KL (57)"/>
      <sheetName val="KL (58)"/>
      <sheetName val="KL (59)"/>
      <sheetName val="KL (60)"/>
      <sheetName val="THKL DOAN1"/>
      <sheetName val="XL4Poppy"/>
      <sheetName val="Tong hop"/>
      <sheetName val="Von Tinh"/>
      <sheetName val="Von TW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VLXD"/>
      <sheetName val="TLST"/>
      <sheetName val="CT35"/>
      <sheetName val="CT0,4"/>
      <sheetName val="DCS nha may"/>
      <sheetName val="DSPK35+0,4"/>
      <sheetName val="VC35+0.4"/>
      <sheetName val="K.S"/>
      <sheetName val="THDT"/>
      <sheetName val="Tiep dat"/>
      <sheetName val="TTTBA"/>
      <sheetName val="VLNCMTC"/>
      <sheetName val="THKPTBA"/>
      <sheetName val="TN"/>
      <sheetName val="CTNH"/>
      <sheetName val="KPCTNH"/>
      <sheetName val="TDT"/>
      <sheetName val="CH set+cS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XL4Poppy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u1463+549(kttc)"/>
      <sheetName val="dtct"/>
      <sheetName val="GVL§CT"/>
      <sheetName val="§G"/>
      <sheetName val="TC"/>
      <sheetName val="VCTH"/>
      <sheetName val="Tkp"/>
      <sheetName val="ksp"/>
      <sheetName val="M+M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Lç khoan LK1"/>
      <sheetName val="tienluong"/>
      <sheetName val="SILIC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  <sheetName val="THDZ0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BKTH"/>
      <sheetName val="phieu_nhap"/>
      <sheetName val="phieu_xuat"/>
      <sheetName val="nhap_xuat_ton"/>
      <sheetName val="so_chi_tiet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Bo"/>
    </sheetNames>
    <sheetDataSet>
      <sheetData sheetId="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PNT-QUOT-#3"/>
      <sheetName val="COAT&amp;WRAP-QIOT-#3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ESTI."/>
      <sheetName val="DI-ESTI"/>
      <sheetName val="Mau NT cho doi"/>
      <sheetName val="THDG- Nha VS"/>
      <sheetName val="THDG- Mong thiet bi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Tong hop phan bo nhien lieu"/>
      <sheetName val="XD Ninh Quang"/>
      <sheetName val="K10"/>
      <sheetName val="PB chi tiet"/>
      <sheetName val="tong hop phan bo nhien lieu 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gvl"/>
      <sheetName val="402"/>
      <sheetName val="MTL$-INTER"/>
      <sheetName val="tong hgp"/>
      <sheetName val="YL4Test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[TKKT_15Alan1-dg.xlsYPT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TVL"/>
      <sheetName val="CVC"/>
      <sheetName val="DGIA33"/>
      <sheetName val="PTDG33 (2)"/>
      <sheetName val="PTBVL"/>
      <sheetName val="BTH"/>
      <sheetName val="ptnhua"/>
      <sheetName val="DGIA33moi"/>
      <sheetName val="PTBVL33"/>
      <sheetName val="BVL"/>
      <sheetName val="PTDGIA"/>
      <sheetName val="PTDG33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nc-m"/>
      <sheetName val="kl"/>
      <sheetName val="dg"/>
      <sheetName val="gi¸ .c.m"/>
      <sheetName val="GVTDCCT"/>
      <sheetName val="thct"/>
      <sheetName val="thkp"/>
      <sheetName val="tc"/>
      <sheetName val="tkp"/>
      <sheetName val="nhan cong"/>
      <sheetName val="nhan cong (2)"/>
      <sheetName val="vcduongsat"/>
      <sheetName val="ksp"/>
      <sheetName val="TDT"/>
      <sheetName val="dtct"/>
      <sheetName val="GVL§CT"/>
      <sheetName val="§G"/>
      <sheetName val="VCTH"/>
      <sheetName val="M+MC"/>
      <sheetName val="00000000"/>
      <sheetName val="MayTC"/>
      <sheetName val="DongiaNC"/>
      <sheetName val="dontoa"/>
      <sheetName val="VCDS"/>
      <sheetName val="VCDB"/>
      <sheetName val="GiaVL"/>
      <sheetName val="PLV"/>
      <sheetName val="PTDG"/>
      <sheetName val="th-oBill"/>
      <sheetName val="th-Bill"/>
      <sheetName val="QD"/>
      <sheetName val="DGVC"/>
      <sheetName val="vccao"/>
      <sheetName val="TonghopKPBlu"/>
      <sheetName val="10000000"/>
      <sheetName val="20000000"/>
      <sheetName val="30000000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gia TKmoi"/>
      <sheetName val="A6,MAY"/>
      <sheetName val="VL"/>
      <sheetName val="PTDG"/>
      <sheetName val="DTCT"/>
      <sheetName val="TH1"/>
      <sheetName val="TH2"/>
      <sheetName val="CPTK"/>
      <sheetName val="CPK"/>
      <sheetName val="Module1"/>
      <sheetName val="XL4Poppy"/>
      <sheetName val="A6_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banggia1"/>
      <sheetName val="bluong"/>
      <sheetName val="Sheet1"/>
      <sheetName val="Sheet1 (2)"/>
      <sheetName val="Tc"/>
      <sheetName val="cau (2)"/>
      <sheetName val="tchan"/>
      <sheetName val="bill"/>
      <sheetName val="cauthang"/>
      <sheetName val="mcau"/>
      <sheetName val="dam40m"/>
      <sheetName val="thutinh"/>
      <sheetName val="dgptren"/>
      <sheetName val="dgpduoi"/>
      <sheetName val="A1"/>
      <sheetName val="A2"/>
      <sheetName val="P1"/>
      <sheetName val="P2"/>
      <sheetName val="P3"/>
      <sheetName val="P4"/>
      <sheetName val="P5"/>
      <sheetName val="vc"/>
      <sheetName val="VUA"/>
      <sheetName val="md"/>
      <sheetName val="gtr"/>
      <sheetName val="00000000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HSPBN (2)"/>
      <sheetName val="Hspbn"/>
      <sheetName val="Tinh toan"/>
      <sheetName val="XL4Test5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Vua"/>
      <sheetName val="MAY"/>
      <sheetName val="Don Gia"/>
      <sheetName val="Bang Luong"/>
      <sheetName val="phan tich"/>
      <sheetName val="CHITIET"/>
      <sheetName val="DTCHITIET"/>
      <sheetName val="TL-phi"/>
      <sheetName val="THKP"/>
      <sheetName val="KSTK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Thop N2"/>
      <sheetName val=" DBGT"/>
      <sheetName val="SON N2"/>
      <sheetName val="GENTRY"/>
      <sheetName val="TH N2 (3)"/>
      <sheetName val="TH N2 (4)"/>
      <sheetName val="TH N2 (5)"/>
      <sheetName val="236 ghi lai"/>
      <sheetName val="XL4Poppy"/>
      <sheetName val="XL4Poppy (2)"/>
      <sheetName val="XL4Poppy (3)"/>
      <sheetName val="XL4Poppy (4)"/>
      <sheetName val="XL4Poppy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Cuocvantai"/>
      <sheetName val="May"/>
      <sheetName val="Dongia"/>
      <sheetName val="bang-luong"/>
      <sheetName val="Phantich"/>
      <sheetName val="T75"/>
      <sheetName val="TKeCTrinh"/>
      <sheetName val="T100"/>
      <sheetName val="KLNM"/>
      <sheetName val="KLH50"/>
      <sheetName val="KLD75"/>
      <sheetName val="KLD100"/>
      <sheetName val="Nenmat"/>
      <sheetName val="CongH50"/>
      <sheetName val="CongT75"/>
      <sheetName val="CongT100"/>
      <sheetName val="Cauban"/>
      <sheetName val="TL-phi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HTTK"/>
      <sheetName val="SPS"/>
      <sheetName val="NKC"/>
      <sheetName val="socai"/>
      <sheetName val="Sheet6"/>
      <sheetName val="Sheet5"/>
      <sheetName val="Sheet4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CTBT"/>
      <sheetName val="D.lg Thang Mo"/>
      <sheetName val="CT Thang Mo"/>
      <sheetName val="D.lg Phu Lung"/>
      <sheetName val="CT  PL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  <sheetName val=""/>
      <sheetName val="Ten da dat?_x0003_材本柀果栰栌梠桼検楠棬槐榬橀樜檰檌欠ြ歘毠櫨殤汨汄泤沴浬洼淴淄湰殸溨滠漀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th CT-1"/>
      <sheetName val="TH-2"/>
      <sheetName val="Chi phi KS-3"/>
      <sheetName val="SL dau tien-4"/>
      <sheetName val="TKP-5"/>
      <sheetName val="DLNS"/>
      <sheetName val="CPTV-6"/>
      <sheetName val="tobia22KV-7"/>
      <sheetName val="TH dz 22-8"/>
      <sheetName val="vtAcap-N"/>
      <sheetName val="chi tietdz22 kv-N"/>
      <sheetName val="CHITIET 0.4 KV-23"/>
      <sheetName val="TNGHIEM 22-12"/>
      <sheetName val="Chlech -22-13"/>
      <sheetName val="VCDD DZ 22-14"/>
      <sheetName val="DM 67"/>
      <sheetName val="TONG KE DZ 22 KV-N"/>
      <sheetName val="TB dz"/>
      <sheetName val="VCVT_CNHUG-N"/>
      <sheetName val="DG 36"/>
      <sheetName val="Trung chuyen-N"/>
      <sheetName val="DGVCTC 67"/>
      <sheetName val="TLCB"/>
      <sheetName val="Gvlcht-18"/>
      <sheetName val="CPDB-19"/>
      <sheetName val="LP cap dat"/>
      <sheetName val="Bia 0,4-20"/>
      <sheetName val="Th 0,4-21"/>
      <sheetName val="VT ds 0,4-22"/>
      <sheetName val="TNGHIEM 0,4-24"/>
      <sheetName val="Ch lech -0,4-25"/>
      <sheetName val="VCdd 0,4-26"/>
      <sheetName val="TONG DZ 0.4 KV-N"/>
      <sheetName val="DG vat tu-N"/>
      <sheetName val="TT CL VC DZ 0.4"/>
      <sheetName val="DM 85"/>
      <sheetName val="Bia 50 LT 10,5"/>
      <sheetName val="TH 50 LT10,5"/>
      <sheetName val="T T CL VC DZ 22-N"/>
      <sheetName val="Bia TBA-29"/>
      <sheetName val="Phan dien TBA-N"/>
      <sheetName val="Bia tram 50"/>
      <sheetName val="TH Tram 50"/>
      <sheetName val="Bia 25"/>
      <sheetName val="TH 25"/>
      <sheetName val="Bia 15"/>
      <sheetName val="TH 15"/>
      <sheetName val="Bia 10"/>
      <sheetName val="TH 10"/>
      <sheetName val="Bia tram160"/>
      <sheetName val="TH Tram160"/>
      <sheetName val="Bia tram100 "/>
      <sheetName val="TH Tram100"/>
      <sheetName val="Bia tram 75"/>
      <sheetName val="TH Tram 75"/>
      <sheetName val="chi tiet TBA-31"/>
      <sheetName val="SLVC"/>
      <sheetName val="VC dd TBA"/>
      <sheetName val="Bia HA den CT-32"/>
      <sheetName val="HA den CT-33"/>
      <sheetName val="Bia sau CT-34"/>
      <sheetName val="Sau CT-35"/>
      <sheetName val="kho bai tam-36"/>
      <sheetName val="PQ tuyen PV thi cong-37"/>
      <sheetName val="kl tt-38"/>
      <sheetName val="Bia 50 LT12 "/>
      <sheetName val="TH 50 LT12"/>
      <sheetName val="DM 66"/>
      <sheetName val="TH 75"/>
      <sheetName val="Bia 75"/>
      <sheetName val="tkct"/>
      <sheetName val="DTCD"/>
      <sheetName val="chitietdatdao-39"/>
      <sheetName val="TH VT22-40"/>
      <sheetName val="TH VT0,4-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"/>
      <sheetName val="Schedule (3)"/>
      <sheetName val="Report (2)"/>
      <sheetName val="Schedulefor Dat"/>
      <sheetName val="Data"/>
      <sheetName val="Schedulefor JUl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oai CT"/>
      <sheetName val="QUI III"/>
      <sheetName val="QUI IV"/>
      <sheetName val="Quy 2"/>
      <sheetName val="Quy 3"/>
      <sheetName val="Quy 4"/>
      <sheetName val="TH Q2"/>
      <sheetName val="TH Q3"/>
      <sheetName val="TH Q4"/>
      <sheetName val="DK"/>
      <sheetName val="THTK"/>
      <sheetName val="TK 1122 - c¶ n¨m"/>
      <sheetName val="TK 1122 - 3 quý"/>
      <sheetName val="TK 1122 - 3 quý (2)"/>
      <sheetName val="TH 1122"/>
      <sheetName val="Nhan xet"/>
      <sheetName val="Dieuchinh"/>
      <sheetName val="Tieuthu"/>
      <sheetName val="Thuyetminh"/>
      <sheetName val="THDU"/>
      <sheetName val="CDKT"/>
      <sheetName val="KQKD-P1"/>
      <sheetName val="KQKD-P2"/>
      <sheetName val="KQKD-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XL4Poppy"/>
      <sheetName val="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00000000"/>
      <sheetName val="Km0-Km1"/>
      <sheetName val="Km1-Km2"/>
      <sheetName val="TH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Tong hop"/>
      <sheetName val="KL t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MD"/>
      <sheetName val="ND"/>
      <sheetName val="CONG"/>
      <sheetName val="DGCT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VL"/>
      <sheetName val="CTXD"/>
      <sheetName val=".."/>
      <sheetName val="CTDN"/>
      <sheetName val="san vuon"/>
      <sheetName val="khu phu tro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1(T1)04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KH12"/>
      <sheetName val="CN12"/>
      <sheetName val="HD12"/>
      <sheetName val="KH1"/>
      <sheetName val="Phu luc"/>
      <sheetName val="Gia trÞ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9"/>
      <sheetName val="10"/>
      <sheetName val="THCT"/>
      <sheetName val="cap cho cac DT"/>
      <sheetName val="Ung - hoan"/>
      <sheetName val="CP may"/>
      <sheetName val="SS"/>
      <sheetName val="NVL"/>
      <sheetName val="phan tich DG"/>
      <sheetName val="gia vat lieu"/>
      <sheetName val="gia xe may"/>
      <sheetName val="gia nhan cong"/>
      <sheetName val="tscd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ong Q2"/>
      <sheetName val="T.U luong Q1"/>
      <sheetName val="T.U luong Q2"/>
      <sheetName val="T.U luong Q3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45A-BH"/>
      <sheetName val="C46A-BH"/>
      <sheetName val="C47A-BH"/>
      <sheetName val="C48A-BH"/>
      <sheetName val="S-53-1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sent to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utoan1"/>
      <sheetName val="Anhtoan"/>
      <sheetName val="dutoan2"/>
      <sheetName val="vat tu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Tien ung"/>
      <sheetName val="phi luong3"/>
      <sheetName val="binh do"/>
      <sheetName val="cot lieu"/>
      <sheetName val="van khuon"/>
      <sheetName val="CT BT"/>
      <sheetName val="lay mau"/>
      <sheetName val="mat ngoai goi"/>
      <sheetName val="coc tram-bt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Phu luc HD"/>
      <sheetName val="Gia du thau"/>
      <sheetName val="PTDG"/>
      <sheetName val="Ca xe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HDT"/>
      <sheetName val="DM-Goc"/>
      <sheetName val="Gia-CT"/>
      <sheetName val="PTCP"/>
      <sheetName val="cphoi"/>
      <sheetName val="clvl"/>
      <sheetName val="Chenh lech"/>
      <sheetName val="Kinh phí"/>
      <sheetName val="Quyet toan"/>
      <sheetName val="Thu hoi"/>
      <sheetName val="Lai vay"/>
      <sheetName val="Tien vay"/>
      <sheetName val="Cong no"/>
      <sheetName val="Cop pha"/>
      <sheetName val="20000000"/>
      <sheetName val="Q1-02"/>
      <sheetName val="Q2-02"/>
      <sheetName val="Q3-02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rabang_QD10"/>
      <sheetName val="Tra_bang_QD12-109"/>
      <sheetName val="Tonghop"/>
      <sheetName val="GTXL"/>
      <sheetName val="cvc,"/>
      <sheetName val="tra-vat-lieu"/>
      <sheetName val="PTĐG"/>
      <sheetName val="Khẩu"/>
      <sheetName val="Dũ Dĩ"/>
      <sheetName val="Đường Sắt"/>
      <sheetName val="Ông Một"/>
      <sheetName val="Đèo Cậu"/>
      <sheetName val="Chuối"/>
      <sheetName val="Ma Nương"/>
      <sheetName val="TH"/>
      <sheetName val="00000000"/>
      <sheetName val="XXXXXXXX"/>
      <sheetName val="XXXXXXX0"/>
      <sheetName val="1000000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4(1)"/>
      <sheetName val="Page 5(1)"/>
      <sheetName val="BBchatluong"/>
      <sheetName val="BBkiemtra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QT DZ35"/>
      <sheetName val="DT DZ 35 Kv"/>
      <sheetName val="Chiet tinh dz35"/>
      <sheetName val="TN"/>
      <sheetName val="V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PTDG"/>
      <sheetName val="vua"/>
      <sheetName val="DKTTHD"/>
      <sheetName val="Vat lieu"/>
      <sheetName val="May"/>
      <sheetName val="N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Chi tiet XD TBA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ASum"/>
      <sheetName val="Proj"/>
      <sheetName val="Elev"/>
      <sheetName val="Pier"/>
      <sheetName val="Sec Pier"/>
      <sheetName val="Cross Head"/>
      <sheetName val="Sec C.H"/>
      <sheetName val="Pile Cap"/>
      <sheetName val="Sec PC"/>
      <sheetName val="Pile"/>
      <sheetName val="Bia"/>
      <sheetName val="Bia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  <sheetName val="MSBOX"/>
      <sheetName val="Noisuy-LLL"/>
      <sheetName val="TCT"/>
      <sheetName val="Function"/>
      <sheetName val="Sheet1"/>
      <sheetName val="Noisuy_LL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den bu  Quy Hop - Yen Hop "/>
      <sheetName val="Bang chiet tinh TBA"/>
      <sheetName val="VL-NC-MTC tram bien ap"/>
      <sheetName val="DZ22"/>
      <sheetName val="Chiet tinh DZ 22"/>
      <sheetName val="Thy nghiem MBA"/>
      <sheetName val="VL-NC-MTC DZ 0,4 kV"/>
      <sheetName val="Chiet tinh §Z 0,4 kV"/>
      <sheetName val="cto"/>
      <sheetName val="Tong hop chi tiet "/>
      <sheetName val="TH"/>
      <sheetName val="Sheet2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Checksection1"/>
      <sheetName val="Checksection 2 "/>
      <sheetName val="Checksection 3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vl"/>
      <sheetName val="Du_lieu"/>
      <sheetName val="Du bao LL xe"/>
      <sheetName val="K.Tra do vong dan hoi"/>
      <sheetName val="Tinh truot"/>
      <sheetName val="Tinh Keo uon"/>
      <sheetName val="Cac bang tra"/>
      <sheetName val="Abo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99TC"/>
      <sheetName val="99kt"/>
      <sheetName val="TK (2)"/>
      <sheetName val="BCnhap moi"/>
      <sheetName val="BCthoi hoc"/>
      <sheetName val="BC NTÂ"/>
      <sheetName val="no HP"/>
      <sheetName val="tong"/>
      <sheetName val="TK"/>
      <sheetName val="nhap moi"/>
      <sheetName val="23KT"/>
      <sheetName val="23 DN"/>
      <sheetName val="23CDK"/>
      <sheetName val="20KT "/>
      <sheetName val="21KTDN"/>
      <sheetName val="21KTKT"/>
      <sheetName val="22KTDN"/>
      <sheetName val="22KTKT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Sheet1"/>
      <sheetName val="chi phi sX tram"/>
      <sheetName val="Coc nhoi T10 (2)"/>
      <sheetName val="Coc nhoi T10"/>
      <sheetName val="PXMTB"/>
      <sheetName val="Doi 10"/>
      <sheetName val="TH T10"/>
      <sheetName val="TH 24-12-04"/>
      <sheetName val="TH31-3-05"/>
      <sheetName val="NVL"/>
      <sheetName val="CNo "/>
      <sheetName val="00000000"/>
      <sheetName val="XXXXXXXX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00000001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Thang1"/>
      <sheetName val="TK1.04"/>
      <sheetName val="Thang2"/>
      <sheetName val="TKT2.04"/>
      <sheetName val="Thang3"/>
      <sheetName val="TKT3,04"/>
      <sheetName val="Thang4"/>
      <sheetName val="TKT4,04"/>
      <sheetName val="Thang5"/>
      <sheetName val="TKT5.04"/>
      <sheetName val="Thang6"/>
      <sheetName val="TKT6.04"/>
      <sheetName val="Thang7"/>
      <sheetName val="TKT7.04"/>
      <sheetName val="Thang8"/>
      <sheetName val="TKT8.04"/>
      <sheetName val="Thang9"/>
      <sheetName val="TKT9.04"/>
      <sheetName val="Thang10"/>
      <sheetName val="TKT10.04"/>
      <sheetName val="Thang11"/>
      <sheetName val="TKT11.04"/>
      <sheetName val="Thang12"/>
      <sheetName val="TKT12.04"/>
      <sheetName val="XL4Test5"/>
      <sheetName val="#REF!"/>
      <sheetName val="ct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VL-NC-M"/>
      <sheetName val="DGCT"/>
      <sheetName val="DTCT"/>
      <sheetName val="THKLBtang"/>
      <sheetName val="HS"/>
      <sheetName val="New general bill quantity"/>
      <sheetName val="THDT"/>
      <sheetName val="Sheet7"/>
      <sheetName val="Sheet8"/>
      <sheetName val="Sheet6"/>
      <sheetName val="New general bill quantity (2)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dnc4"/>
    </sheetNames>
    <sheetDataSet>
      <sheetData sheetId="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thkp"/>
      <sheetName val="dtctcau+cong"/>
      <sheetName val="dtctduong"/>
      <sheetName val="dtcthtcsang"/>
      <sheetName val="ptvl"/>
      <sheetName val="ptnc"/>
      <sheetName val="ptm"/>
      <sheetName val="thv-n-mcau"/>
      <sheetName val="thv-n-md"/>
      <sheetName val="thv-n-mht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SL dau tien"/>
      <sheetName val="HSDC GOC"/>
      <sheetName val="Th Thao do 0,4"/>
      <sheetName val="TH thao do 22"/>
      <sheetName val="TH-TBA THAO DO"/>
      <sheetName val="Bia Thao do 0,4"/>
      <sheetName val="Bia Thao do 22"/>
      <sheetName val="LK-CS"/>
      <sheetName val="DM 85"/>
      <sheetName val="Bia CS"/>
      <sheetName val="TN-CS"/>
      <sheetName val="VCDD CS"/>
      <sheetName val="DGVCTC 67"/>
      <sheetName val="Bia thao do TBA"/>
      <sheetName val="bang dien"/>
      <sheetName val="TD-CS"/>
      <sheetName val="Cl lech-cs"/>
      <sheetName val="vt CS"/>
      <sheetName val="SLVC CS"/>
      <sheetName val="Chi tiet - CS"/>
      <sheetName val="th CS"/>
      <sheetName val="TH VTCS"/>
      <sheetName val="th CT"/>
      <sheetName val="TH-XL"/>
      <sheetName val="th-cpk"/>
      <sheetName val="TKP"/>
      <sheetName val="KS-KT"/>
      <sheetName val="chiet tinh"/>
      <sheetName val="DLNS"/>
      <sheetName val="CPTV"/>
      <sheetName val="LP-BTC"/>
      <sheetName val="DM 67"/>
      <sheetName val="Gvlcht"/>
      <sheetName val="VCDD 22"/>
      <sheetName val="Chlech -22"/>
      <sheetName val="TNGHIEM 22"/>
      <sheetName val="chi tiet dz 22 kv"/>
      <sheetName val="vt A cap"/>
      <sheetName val="vc vat tu CHUNG "/>
      <sheetName val="PQ tuyen"/>
      <sheetName val="Trung chuyen"/>
      <sheetName val="T T CL VC DZ 22"/>
      <sheetName val="TH dz 22"/>
      <sheetName val="bia22KV"/>
      <sheetName val="CPDB"/>
      <sheetName val="TNGHIEM 0,4"/>
      <sheetName val="DG 89"/>
      <sheetName val="SLVC 0.4"/>
      <sheetName val="VCDD 0.4"/>
      <sheetName val="Ch lech -0,4"/>
      <sheetName val="TDIEN-PHAn PHOI"/>
      <sheetName val="CHITIET 0.4 KV"/>
      <sheetName val="VT ds 0,4"/>
      <sheetName val="Th 0,4"/>
      <sheetName val="Bia 0.4"/>
      <sheetName val="TU BU"/>
      <sheetName val="TU DIEN"/>
      <sheetName val="chi tiet TBA"/>
      <sheetName val="VT_TB TBA"/>
      <sheetName val="TH 400"/>
      <sheetName val="Bia 400"/>
      <sheetName val="DM 66"/>
      <sheetName val="SLVC TBA"/>
      <sheetName val="VC TBA"/>
      <sheetName val="DTCD"/>
      <sheetName val="kl tt"/>
      <sheetName val="TONG KE DZ 22 KV"/>
      <sheetName val="chitietdatdao"/>
      <sheetName val="SLVC 22"/>
      <sheetName val="TH VT0,4"/>
      <sheetName val="TH VT22"/>
      <sheetName val="TONG DZ 0.4 KV"/>
      <sheetName val="DG vat tu"/>
      <sheetName val="HSKVUC"/>
      <sheetName val="TH thao do 35"/>
      <sheetName val="bia 35 thao do"/>
      <sheetName val="Bia 15"/>
      <sheetName val="Bia 25"/>
      <sheetName val="Bia  160"/>
      <sheetName val="TH 160"/>
      <sheetName val="TH 15"/>
      <sheetName val="TH 25"/>
      <sheetName val="DLC DIEN AP"/>
      <sheetName val="DGKS_TT"/>
      <sheetName val="DINHMUC_KSDC"/>
      <sheetName val="DINHMUC_KSDH"/>
      <sheetName val="DG_VTTB"/>
      <sheetName val="HS Dia ban"/>
      <sheetName val="TH"/>
      <sheetName val="VCDD_22"/>
      <sheetName val="SLVC-22"/>
      <sheetName val="VC VT_TB"/>
      <sheetName val="SLVC_0.4"/>
      <sheetName val="vt 22"/>
      <sheetName val="VCDD_0.4"/>
      <sheetName val="Kho Tam"/>
      <sheetName val="EA"/>
      <sheetName val="Bia 0,4"/>
      <sheetName val="Bia TBA"/>
      <sheetName val="TH 50"/>
      <sheetName val="Bia 50"/>
      <sheetName val="TH 75"/>
      <sheetName val="TH 31,5"/>
      <sheetName val="Bia 31,5"/>
      <sheetName val="Bia 75"/>
      <sheetName val="TH 100"/>
      <sheetName val="Bia  100"/>
      <sheetName val="VCDD_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  <sheetName val="EIRR_ 2"/>
      <sheetName val="Ln_20"/>
      <sheetName val="EIRR_2"/>
      <sheetName val="Cp_10_Ln_10"/>
      <sheetName val="EIRR_1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yle giam gia"/>
      <sheetName val="KH Giai Ngan"/>
      <sheetName val="Vat lieu"/>
      <sheetName val="NC_Duong"/>
      <sheetName val="NC_Cau"/>
      <sheetName val="May "/>
      <sheetName val="Phan tich don gia"/>
      <sheetName val="Tong hop"/>
      <sheetName val="Hop gia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elpMe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PTDG"/>
      <sheetName val="phu gia"/>
      <sheetName val="GTXL"/>
      <sheetName val="00000000"/>
      <sheetName val="10000000"/>
      <sheetName val="XXXXXXXX"/>
      <sheetName val="XXXXXXX0"/>
      <sheetName val="XXXXXXX1"/>
      <sheetName val="XXXXXXX2"/>
      <sheetName val="XXXXXXX3"/>
      <sheetName val="XXXXXXX4"/>
      <sheetName val="XXXXXXXXXXXX"/>
      <sheetName val="XXXXXXXXXXX0"/>
      <sheetName val="XXXXXXXXXXX1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INDEX"/>
      <sheetName val="CT"/>
      <sheetName val="SC"/>
      <sheetName val="SKT"/>
      <sheetName val="THDU"/>
      <sheetName val="TK"/>
      <sheetName val="CTCP"/>
      <sheetName val="THTC"/>
      <sheetName val="THTC (DV)"/>
      <sheetName val="CL"/>
      <sheetName val="BB"/>
      <sheetName val="TN"/>
      <sheetName val="Trich35%"/>
      <sheetName val="T3"/>
      <sheetName val="XL4Poppy"/>
      <sheetName val="XL4Popp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DONVIBAN"/>
      <sheetName val="NGUON"/>
      <sheetName val="UNC_CONGTHUONG"/>
      <sheetName val="UNC2"/>
      <sheetName val="UNC_DAUTU"/>
      <sheetName val="GIAYNHANNO"/>
      <sheetName val="HOPDONGT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VC DD 22"/>
      <sheetName val="DG vat tu"/>
      <sheetName val="TH"/>
      <sheetName val="chi tiet c"/>
      <sheetName val="Tong hop DZ 22"/>
      <sheetName val=" TH-0,4"/>
      <sheetName val="bia 22"/>
      <sheetName val="DIEN 22"/>
      <sheetName val="PD DD 0,4"/>
      <sheetName val="VCDD0,4"/>
      <sheetName val="Bia 0,4"/>
      <sheetName val="DD-TBA"/>
      <sheetName val="DG VC VT 36"/>
      <sheetName val="TH-TBA"/>
      <sheetName val="bia TBA"/>
      <sheetName val="TONG KE DZ 22 KV"/>
      <sheetName val="TONG KE DZ 0.4 KV"/>
      <sheetName val="TONG KE 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Work-Condition"/>
      <sheetName val="Sub-Comp."/>
      <sheetName val="Monthly-Power"/>
      <sheetName val="Monthly-Eq"/>
      <sheetName val="site chart"/>
      <sheetName val="Org.chart"/>
      <sheetName val="Cost Est."/>
      <sheetName val="s-charts"/>
      <sheetName val="th (2)"/>
      <sheetName val="th"/>
      <sheetName val="Work_Cond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MON HOC"/>
      <sheetName val="DSSV"/>
      <sheetName val="Giaovien"/>
      <sheetName val="Khoaluan"/>
      <sheetName val="Cham CT"/>
      <sheetName val="Hoidong"/>
      <sheetName val="Detai"/>
      <sheetName val="HK4"/>
      <sheetName val="HK5"/>
      <sheetName val="HK6"/>
      <sheetName val="HK7"/>
      <sheetName val="HK8"/>
      <sheetName val="TONGHOP"/>
      <sheetName val="Sheet1"/>
      <sheetName val="TotNghiep"/>
      <sheetName val="Vot"/>
      <sheetName val="Rot"/>
      <sheetName val="ChuaDat"/>
      <sheetName val="Baove"/>
      <sheetName val="ThiTN"/>
      <sheetName val="ThiTN2"/>
      <sheetName val="DiemThi2"/>
      <sheetName val="DiemThi"/>
      <sheetName val="KetquaThiTN"/>
      <sheetName val="chungchi"/>
      <sheetName val="Sheet2"/>
      <sheetName val="DSSV 96T HOC LAI"/>
      <sheetName val="LUUBAN"/>
      <sheetName val="DS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on gia-cau"/>
      <sheetName val="ptdg"/>
      <sheetName val="DTCT"/>
      <sheetName val="CTHMC1"/>
      <sheetName val="CTTH1"/>
      <sheetName val="CTHMC2"/>
      <sheetName val="CT"/>
      <sheetName val="CTTH2"/>
      <sheetName val="TH2"/>
      <sheetName val="TB"/>
      <sheetName val="KSTK"/>
      <sheetName val="trabang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MV"/>
      <sheetName val="BCN_NL_HH"/>
      <sheetName val="BCN_HDBH"/>
      <sheetName val="Sheet11"/>
      <sheetName val="BCX_TP_HH"/>
      <sheetName val="NXT_HH"/>
      <sheetName val="DANHMUC_HH"/>
      <sheetName val="NHATKYC"/>
      <sheetName val="SOQUY_TM_0"/>
      <sheetName val="KHB"/>
      <sheetName val="KHM"/>
      <sheetName val="SCT_VT_HH"/>
      <sheetName val="CANDOI"/>
      <sheetName val="Sheet3"/>
      <sheetName val="Sheet2"/>
      <sheetName val="Sheet1"/>
      <sheetName val="SOCAI_CHITIET"/>
      <sheetName val="SOQUY_NH"/>
      <sheetName val="BCCN_PTRA"/>
      <sheetName val="BCCN_PTHU"/>
      <sheetName val="BCDT"/>
      <sheetName val="DANHMUC_NVL"/>
      <sheetName val="DANHMUC_TP"/>
      <sheetName val="BCN_MN"/>
      <sheetName val="BCX_NL"/>
      <sheetName val="BCN_TP"/>
      <sheetName val="SOTHEODOI_NGOAITE"/>
      <sheetName val="BCTON_NH1"/>
      <sheetName val="BCTHUCHI"/>
      <sheetName val="TPHT_TPC"/>
      <sheetName val="TPDD_TPC"/>
      <sheetName val="GIATHANH"/>
      <sheetName val="PHIEU_CHI"/>
      <sheetName val="PHIEU_THU"/>
      <sheetName val="PHIEU_XUAT"/>
      <sheetName val="PHIEU_NHAP"/>
      <sheetName val="SHTK"/>
      <sheetName val="KIEM_TRA"/>
      <sheetName val="NXT_NL"/>
      <sheetName val="NXT_TP"/>
      <sheetName val="CDKT"/>
      <sheetName val="KQKD"/>
      <sheetName val="Sheet6"/>
      <sheetName val="Sheet5"/>
      <sheetName val="Sheet4"/>
      <sheetName val="TKHAI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H (2)"/>
    </sheetNames>
    <sheetDataSet>
      <sheetData sheetId="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NHATKY"/>
      <sheetName val="SOCAI"/>
      <sheetName val="MATK"/>
      <sheetName val="CANDOI"/>
      <sheetName val="CDKT"/>
      <sheetName val="KQKD"/>
      <sheetName val="TKH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ang TH"/>
      <sheetName val="TTgia"/>
      <sheetName val="PTDG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3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DGCLVC3285"/>
      <sheetName val="th"/>
      <sheetName val="phu luc"/>
      <sheetName val="vc dd tba"/>
      <sheetName val="bia TBA "/>
      <sheetName val="250 KVA"/>
      <sheetName val="chi tiet TBA"/>
      <sheetName val="chi tiet C"/>
      <sheetName val="DM 85"/>
      <sheetName val="tong HOP TBA"/>
      <sheetName val="KSTK dz 22"/>
      <sheetName val="KSTK0,4 6 TBA"/>
      <sheetName val="KSTK0,4 3 TBA"/>
      <sheetName val="th CT"/>
      <sheetName val="TH XL"/>
      <sheetName val="th TB"/>
      <sheetName val="TGT TBA"/>
      <sheetName val="TGT 22"/>
      <sheetName val="TH CPK"/>
      <sheetName val="CPK22"/>
      <sheetName val="CPK TBA"/>
      <sheetName val="CPK 0,4"/>
      <sheetName val="CPK 0,4 6 TBA"/>
      <sheetName val="CPK 0,4 3 TBA"/>
      <sheetName val="TGT 0,4 6 TBA"/>
      <sheetName val="TGT 0,4 3 TBA"/>
      <sheetName val="vt ds 22"/>
      <sheetName val="THI NGHIEM 22"/>
      <sheetName val="PHAN DS 22 KV"/>
      <sheetName val="SL CAN THIET"/>
      <sheetName val="vc vat tu CHUNG"/>
      <sheetName val="trungchuyen DZ"/>
      <sheetName val="Don gia trung chuyen DZ 22"/>
      <sheetName val="Tong hop DZ 22"/>
      <sheetName val="T T CL VC DZ 22"/>
      <sheetName val="DGCLVC 67"/>
      <sheetName val="DG vat tu"/>
      <sheetName val="TT CL VC DZ 0.4"/>
      <sheetName val="khobai"/>
      <sheetName val="cpdb"/>
      <sheetName val="LP cap dat"/>
      <sheetName val="tobia22KV"/>
      <sheetName val="GT 1m3 BT"/>
      <sheetName val="chi tiet dz 22 kv"/>
      <sheetName val="VCDD DZ 22"/>
      <sheetName val="DG VC VT 36"/>
      <sheetName val="Bia0,4 6 TBA"/>
      <sheetName val="PDS0,4 6 TBA"/>
      <sheetName val="VCDD0,4 6 TBA"/>
      <sheetName val="VTDS0,4 6 TBA"/>
      <sheetName val="TH0,4 6 TBA"/>
      <sheetName val="TN0,4 6 TBA"/>
      <sheetName val="PDS0,4 3 TBA"/>
      <sheetName val="VTDS0,4 3 TBA"/>
      <sheetName val="TH0,4 3 TBA"/>
      <sheetName val="CHITIET 0.4 KV"/>
      <sheetName val="DM 67"/>
      <sheetName val="VCDD0,4 3 TBA"/>
      <sheetName val="Bia0,4 3 TBA"/>
      <sheetName val="TN0,4 3 TBA"/>
      <sheetName val="VC dd TBA "/>
      <sheetName val="TB TBA"/>
      <sheetName val="Phan dien TBA "/>
      <sheetName val="DM 66"/>
      <sheetName val="TH TBA"/>
      <sheetName val="tkct"/>
      <sheetName val="CLVCTC DZ 0.4"/>
      <sheetName val="KHOI LUONG XA"/>
      <sheetName val="chitietdatdao"/>
      <sheetName val="TON DZ 0.4 KV"/>
      <sheetName val="TONG KE DZ 22 KV"/>
      <sheetName val="THVT0,4 6 TBA"/>
      <sheetName val="tieuhaoVT DZ 22"/>
      <sheetName val="THVT0,4 3 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chi tiet TBA"/>
      <sheetName val="SL CAN THIET"/>
      <sheetName val="chi tiet dz 22kv"/>
      <sheetName val="PHAN DAY DAN CACH DIEN DZ 22 KV"/>
      <sheetName val="Tong hop DZ 22"/>
      <sheetName val="tieuhaoVT DZ 22"/>
      <sheetName val="vc vat tu CHUNG"/>
      <sheetName val="DG VC VT 36"/>
      <sheetName val="VCDD DZ 22"/>
      <sheetName val="trungchuyen DZ 22"/>
      <sheetName val="Btchlech DZ 22"/>
      <sheetName val="Don gia trung chuyen DZ 22"/>
      <sheetName val="dinh muc C DZ 3285"/>
      <sheetName val="TT DM C DZ 3285"/>
      <sheetName val="GTVC 1M3 BT"/>
      <sheetName val="DGCLVC3285"/>
      <sheetName val="T T CL VC"/>
      <sheetName val="chitietdatdao"/>
      <sheetName val="cap dat dao"/>
      <sheetName val="DG vat tu"/>
      <sheetName val="TH .Thi nghiem"/>
      <sheetName val="THI NGHIEM"/>
      <sheetName val="khobai"/>
      <sheetName val="THkhobai"/>
      <sheetName val="dcbmtc"/>
      <sheetName val="tobia22KV"/>
      <sheetName val="Ksp"/>
      <sheetName val="cpdb"/>
      <sheetName val="th dz&amp;tba"/>
      <sheetName val="Thdb+cdxd"/>
      <sheetName val="CHITIET 0.4 KV"/>
      <sheetName val="PHAN DAY DAN CACH DIEN DZ 0.4 K"/>
      <sheetName val=" tong hop rieng o.4 KV"/>
      <sheetName val="tong hop chung 0.4 KV"/>
      <sheetName val="TIEUHAOVT0.4KV"/>
      <sheetName val="VCDD DZ 0.4 KV"/>
      <sheetName val="TRUNG CHUYEN DZ 0.4"/>
      <sheetName val="DON GIA TRUNG CHUYEN DZ 0.4"/>
      <sheetName val="Chenh lech 0.4 KV"/>
      <sheetName val="TH thi nghiem 0.4 kV"/>
      <sheetName val="THI NGHIEM DZ 0.4 KV"/>
      <sheetName val="to bia 0.4 KV"/>
      <sheetName val="TT DM C 3283"/>
      <sheetName val="TT DM C 3282"/>
      <sheetName val="TONG KE TB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Sheet2"/>
      <sheetName val="TBA"/>
      <sheetName val="TT-TBA"/>
      <sheetName val="DZ 0.4"/>
      <sheetName val="TT 0,4"/>
      <sheetName val="CT BT"/>
      <sheetName val="Thu Hoi"/>
      <sheetName val="TC0,4"/>
      <sheetName val="VC0,4"/>
      <sheetName val="Cto"/>
      <sheetName val="VCBT"/>
      <sheetName val="Khoi"/>
      <sheetName val="KB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HTT"/>
      <sheetName val="THQT"/>
      <sheetName val="TH§Z6Kv"/>
      <sheetName val="VLNCZ6kV"/>
      <sheetName val="CTDZ 6kV"/>
      <sheetName val="THTBA"/>
      <sheetName val="VLNCTBA"/>
      <sheetName val="CTTBA"/>
      <sheetName val="THdz0,4"/>
      <sheetName val="Vlncdz0,4cto"/>
      <sheetName val="CTDZ 0.4+cto"/>
      <sheetName val="CTbe tong"/>
      <sheetName val="Trongluong"/>
      <sheetName val="vc"/>
      <sheetName val="TH§Z6Kv (gd1)"/>
      <sheetName val="VLNCZ6kV (gd1)"/>
      <sheetName val="CTDZ6kv (gd1) "/>
      <sheetName val="THtba(gd1)"/>
      <sheetName val="VLNCTBA (gd1)"/>
      <sheetName val="CTTBA (gd1)"/>
      <sheetName val="THdz0,4 (gd1)"/>
      <sheetName val="Vlncdz0,4cto (gd1)"/>
      <sheetName val="CTDZ 0.4+cto (GD1)"/>
      <sheetName val="Sheet1"/>
      <sheetName val="XXXXXXXX"/>
      <sheetName val="XXXXXXX0"/>
      <sheetName val="XL4Poppy"/>
      <sheetName val="CTDZ6kv _gd1_ "/>
      <sheetName val="CTTBA _gd1_"/>
      <sheetName val="CTDZ 0_4_cto _GD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opxlc"/>
      <sheetName val="thxlk"/>
      <sheetName val="vldien"/>
      <sheetName val="vlcaqu"/>
      <sheetName val="chitimc"/>
      <sheetName val="dien"/>
      <sheetName val="vcdd"/>
      <sheetName val="vcdn"/>
      <sheetName val="beton"/>
      <sheetName val="cpdbu"/>
      <sheetName val="chenh"/>
      <sheetName val="dg1"/>
      <sheetName val="TMDT1"/>
      <sheetName val="CFXL"/>
      <sheetName val="THTB"/>
      <sheetName val="THCFK"/>
      <sheetName val="KLC"/>
      <sheetName val="Pvon_laivay"/>
      <sheetName val="Khaitoan"/>
      <sheetName val="DZ"/>
      <sheetName val="MSTB"/>
      <sheetName val="CFTK"/>
      <sheetName val="CFTV"/>
      <sheetName val="DGTH"/>
      <sheetName val="VLHTXL"/>
      <sheetName val="KTDA"/>
      <sheetName val="KTCAT"/>
      <sheetName val="Cuoc"/>
      <sheetName val="LuongZaHung"/>
      <sheetName val="MTC"/>
      <sheetName val="Gia-NSang"/>
      <sheetName val="CP tr-tron"/>
      <sheetName val="CTDG"/>
      <sheetName val="ML"/>
      <sheetName val="KLSSanh"/>
      <sheetName val="SosanhPA"/>
      <sheetName val="Phanvon"/>
      <sheetName val="&lt;oin&gt;"/>
      <sheetName val="5"/>
      <sheetName val="Sheet1"/>
      <sheetName val="XD"/>
      <sheetName val="6"/>
      <sheetName val="KL"/>
      <sheetName val="NCKT"/>
      <sheetName val="VLP"/>
      <sheetName val="Luong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1.Gioi thieu"/>
      <sheetName val="2 NSl"/>
      <sheetName val="3.DT hinh hoc"/>
      <sheetName val="4.HSPBngang"/>
      <sheetName val="5.BANG I"/>
      <sheetName val="6.Tinh tai"/>
      <sheetName val="7.BANG II"/>
      <sheetName val="8.BANG III"/>
      <sheetName val="9.BANG IV"/>
      <sheetName val="10.BANG V"/>
      <sheetName val="11.BT CTGiua nhip"/>
      <sheetName val="12.BT CT II"/>
      <sheetName val="13.BANG CT"/>
      <sheetName val="14.MMUS GIUA NHIP"/>
      <sheetName val="15.MMUS GOI"/>
      <sheetName val="16.DUYET NUT"/>
      <sheetName val="17.US CHU tho a_b"/>
      <sheetName val="18.US CHU tho c_d"/>
      <sheetName val="19.US keo chu"/>
      <sheetName val="20.TT Bo sung"/>
      <sheetName val="21.KT gd Cang CT"/>
      <sheetName val="PBN5dam"/>
      <sheetName val="PBN7dam"/>
      <sheetName val="Help "/>
      <sheetName val="22.TINH BAN"/>
      <sheetName val="23 KETQ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Dao da-Km354"/>
      <sheetName val="Dao dat C4-Km354 (2)"/>
      <sheetName val="Dao dat C4-Km354"/>
      <sheetName val="Dao dat C4-Km355"/>
      <sheetName val="Dao dat C4-Km356"/>
      <sheetName val="CongHop"/>
      <sheetName val="Dao dat C3-Km354"/>
      <sheetName val="Dao dat C3-Km355"/>
      <sheetName val="Dao dat C3-Km356"/>
      <sheetName val="XL4Poppy"/>
      <sheetName val="PhanchiaKLdao"/>
      <sheetName val="Dao da-Km355"/>
      <sheetName val="Dao da-Km356"/>
      <sheetName val="Sheet3"/>
      <sheetName val="Sheet4"/>
      <sheetName val="Sheet5"/>
      <sheetName val="Sheet6"/>
      <sheetName val="Sheet7"/>
      <sheetName val="Sheet8"/>
      <sheetName val="Sheet9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ape"/>
      <sheetName val="BanTinh"/>
      <sheetName val="Tohop"/>
      <sheetName val="Kiemtoan"/>
      <sheetName val="Ketqua"/>
      <sheetName val="Tuongcanh"/>
      <sheetName val="Sheet2"/>
      <sheetName val="Bangtr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Abutment"/>
      <sheetName val="Sheet2"/>
      <sheetName val="Sheet1"/>
    </sheetNames>
    <sheetDataSet>
      <sheetData sheetId="0"/>
      <sheetData sheetId="1"/>
      <sheetData sheetId="2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ieu day"/>
      <sheetName val="Xe 13T"/>
      <sheetName val="Xich 60T"/>
      <sheetName val="Xich80T"/>
      <sheetName val="T &amp; P"/>
      <sheetName val="h mong"/>
      <sheetName val="Ref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2"/>
      <sheetName val="Sheet1"/>
      <sheetName val="XXXXXXXX"/>
      <sheetName val="XL4Poppy"/>
      <sheetName val="Sheet_x0013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Q1-02"/>
      <sheetName val="Q2-02"/>
      <sheetName val="Q3-0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Outlets"/>
      <sheetName val="PGs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T6"/>
      <sheetName val="Mau"/>
      <sheetName val="KH LDTL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C45"/>
      <sheetName val="C47A"/>
      <sheetName val="C47B"/>
      <sheetName val="C46"/>
      <sheetName val="DsachYT"/>
      <sheetName val="00"/>
      <sheetName val="Bhxhoi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TAI"/>
      <sheetName val="BANLE"/>
      <sheetName val="t.kho"/>
      <sheetName val="CLB"/>
      <sheetName val="phong"/>
      <sheetName val="hoat"/>
      <sheetName val="tong BH"/>
      <sheetName val="nhapkho"/>
      <sheetName val="SILICAT_x0003_"/>
      <sheetName val="1-12"/>
      <sheetName val="SP-KH"/>
      <sheetName val="Xuatkho"/>
      <sheetName val="PT"/>
      <sheetName val="LUONG CHO HUU"/>
      <sheetName val="thu BHXH,YT"/>
      <sheetName val="Phan bo"/>
      <sheetName val="Summary"/>
      <sheetName val="Design &amp; Applications"/>
      <sheetName val="Building Summary"/>
      <sheetName val="Building"/>
      <sheetName val="External Works"/>
      <sheetName val="Pivot(Silica|e)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?-BLDG"/>
      <sheetName val="ROCK WO_x0003_?"/>
      <sheetName val="TH QT"/>
      <sheetName val="KE QT"/>
      <sheetName val="Piwot(Silicate)"/>
      <sheetName val="Dieu chinh"/>
      <sheetName val="So -03"/>
      <sheetName val="SoLD"/>
      <sheetName val="So-02"/>
      <sheetName val="Chiet tinh dz22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km248"/>
      <sheetName val="KM247"/>
      <sheetName val="KL DUONG DC L = 90m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Gia XL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T10"/>
      <sheetName val="T11"/>
      <sheetName val="Thang 1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TC - Duong"/>
      <sheetName val="MD - HLinh"/>
      <sheetName val="BCQ"/>
      <sheetName val="hoa chi CTT"/>
      <sheetName val="chi khac"/>
      <sheetName val="hoa chi "/>
      <sheetName val="So quy"/>
      <sheetName val="kinh phi A"/>
      <sheetName val="chi phi"/>
      <sheetName val="dt ung"/>
      <sheetName val="LuongT1"/>
      <sheetName val="BTHL "/>
      <sheetName val="LuongT2"/>
      <sheetName val="Luong BP"/>
      <sheetName val="to da 2"/>
      <sheetName val="luong T3"/>
      <sheetName val="Luong T4"/>
      <sheetName val="Luong T5"/>
      <sheetName val="Luong T6"/>
      <sheetName val="Luong T7"/>
      <sheetName val="luong T8"/>
      <sheetName val="T9"/>
      <sheetName val="L T10"/>
      <sheetName val="T11-HL"/>
      <sheetName val="T12-HL"/>
      <sheetName val="LT10 - HL"/>
      <sheetName val="LT9 - HL"/>
      <sheetName val="T7 HL"/>
      <sheetName val="Nhap"/>
      <sheetName val="ThT12"/>
      <sheetName val="ThT1"/>
      <sheetName val="KhT2"/>
      <sheetName val="ThT2"/>
      <sheetName val="KhT3"/>
      <sheetName val="ThT3"/>
      <sheetName val="KhT4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1.2002 "/>
      <sheetName val="T2.2002 "/>
      <sheetName val="T3.2002  "/>
      <sheetName val="T4.2002 "/>
      <sheetName val="T6.2002 "/>
      <sheetName val="Q1+2 - 2002 Dung"/>
      <sheetName val="T7.2002  "/>
      <sheetName val="T8.2002   "/>
      <sheetName val="T9.2002"/>
      <sheetName val="T10.2002"/>
      <sheetName val="T11.2002 "/>
      <sheetName val="T12.2002 "/>
      <sheetName val="T12.2002(Bo xung ) "/>
      <sheetName val="Q3+4 - 2002 Dung"/>
      <sheetName val="THop 12 Thang "/>
      <sheetName val="TH CA NAM -02"/>
      <sheetName val="bkcqtmt5"/>
      <sheetName val="BKQTNT3,4"/>
      <sheetName val="bkt-c qtm"/>
      <sheetName val="BKQTMT1"/>
      <sheetName val="ctgs"/>
      <sheetName val="ctgs t5"/>
      <sheetName val="BKQTMT7,8"/>
      <sheetName val="BKQTMT5"/>
      <sheetName val="ctgst2"/>
      <sheetName val="Bieu1"/>
      <sheetName val="Bieu2"/>
      <sheetName val="Summary No.6"/>
      <sheetName val="No.6"/>
      <sheetName val="Mos.6"/>
      <sheetName val="2001"/>
      <sheetName val="T.H 01"/>
      <sheetName val="2000"/>
      <sheetName val="NX-CV"/>
      <sheetName val="V2"/>
      <sheetName val="V1-3"/>
      <sheetName val="TH D1"/>
      <sheetName val="TPH"/>
      <sheetName val="HL N"/>
      <sheetName val="Mau duc."/>
      <sheetName val=".........."/>
      <sheetName val="CL Kho"/>
      <sheetName val="HL Nhua"/>
      <sheetName val="Mau Duc"/>
      <sheetName val="KL Rieng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THKLN"/>
      <sheetName val="N6868+500"/>
      <sheetName val="N6768"/>
      <sheetName val="N6667"/>
      <sheetName val="maunen"/>
      <sheetName val="CT"/>
      <sheetName val="DIEN"/>
      <sheetName val="PXD"/>
      <sheetName val="TN-HC"/>
      <sheetName val="NH-RE"/>
      <sheetName val="TH (2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op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ien"/>
      <sheetName val="chitet"/>
      <sheetName val="chituyet"/>
      <sheetName val="clenh (2)"/>
      <sheetName val="DToan"/>
      <sheetName val="KPhi"/>
      <sheetName val="CTinh"/>
      <sheetName val="BangLuong"/>
      <sheetName val="KLuong"/>
      <sheetName val="TH Chenh lech"/>
      <sheetName val="CHINH (2)"/>
      <sheetName val="GDT (2)"/>
      <sheetName val="Gia VL"/>
      <sheetName val="PTRO (2)"/>
      <sheetName val="NHAN CONG"/>
      <sheetName val="PTRO"/>
      <sheetName val="BIA"/>
      <sheetName val="GDT"/>
      <sheetName val="CHINH"/>
      <sheetName val="CT ben bai"/>
      <sheetName val="duong"/>
      <sheetName val="THDT"/>
      <sheetName val="KP du thau"/>
      <sheetName val="Xem DMduong"/>
      <sheetName val="KL"/>
      <sheetName val="NC - may duong"/>
      <sheetName val="PT Gia VL"/>
      <sheetName val="00000001"/>
      <sheetName val="vatlieu"/>
      <sheetName val="PTDG"/>
      <sheetName val="DTXL"/>
      <sheetName val="THTB"/>
      <sheetName val="Pha BT SP"/>
      <sheetName val="XNCP"/>
      <sheetName val="VB"/>
      <sheetName val="T6"/>
      <sheetName val="QT NL"/>
      <sheetName val="T4+T5YL"/>
      <sheetName val="T2+3YL"/>
      <sheetName val="Thang 1 YL"/>
      <sheetName val="T3-03"/>
      <sheetName val="T3"/>
      <sheetName val="T2-03"/>
      <sheetName val="Thang 1"/>
      <sheetName val="CM T1"/>
      <sheetName val="SCT1-H"/>
      <sheetName val="SCT1"/>
      <sheetName val="SC-T1"/>
      <sheetName val="CmayT1"/>
      <sheetName val="cong tron1m"/>
      <sheetName val="nen, mong, mat"/>
      <sheetName val="KLGKCDoi1"/>
      <sheetName val="SKLGKdoi3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CCD2"/>
      <sheetName val="BCC"/>
      <sheetName val="Doi2"/>
      <sheetName val="Khoi luong nen theo BVTC"/>
      <sheetName val="TD da"/>
      <sheetName val="CVC"/>
      <sheetName val="TVLIEU"/>
      <sheetName val="DTCT-TB"/>
      <sheetName val="thong ke"/>
      <sheetName val="th1"/>
      <sheetName val="denbu"/>
      <sheetName val="TB"/>
      <sheetName val="KSTK-BVTC"/>
      <sheetName val="KSTK-BVTC (2)"/>
      <sheetName val="m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km248"/>
      <sheetName val="XL4Poppy"/>
      <sheetName val="KL DUONG DC L = 90m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tn"/>
      <sheetName val="doi CT1"/>
      <sheetName val="doi CT3"/>
      <sheetName val="Chart3"/>
      <sheetName val="Chart2"/>
      <sheetName val="Chart1"/>
      <sheetName val="doi CT4"/>
      <sheetName val="Sheet8"/>
      <sheetName val="Sheet7"/>
      <sheetName val="Sheet6"/>
      <sheetName val="Sheet5"/>
      <sheetName val="00000000"/>
      <sheetName val="#REF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BC_KKTSCD"/>
      <sheetName val="Chitiet"/>
      <sheetName val="Sheet2 (2)"/>
      <sheetName val="Mau_BC_KKTSCD"/>
      <sheetName val="Chi tiet - Dv lap"/>
      <sheetName val="TH KHTC"/>
      <sheetName val="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PV"/>
      <sheetName val="DGCM"/>
      <sheetName val="TL-I"/>
      <sheetName val="TH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Congty"/>
      <sheetName val="VPPN"/>
      <sheetName val="XN74"/>
      <sheetName val="XN54"/>
      <sheetName val="XN33"/>
      <sheetName val="NK96"/>
      <sheetName val="XL4Tes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uong"/>
      <sheetName val="thduong"/>
      <sheetName val="KHOAN LUONG"/>
      <sheetName val="DIEN KHO"/>
      <sheetName val="KP nhaxe"/>
      <sheetName val="kp sannen"/>
      <sheetName val="10000000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BAO-CAO"/>
      <sheetName val="DORONG-DU+COTLIEU"/>
      <sheetName val="marshall"/>
      <sheetName val="KHSX2002-2006"/>
      <sheetName val="KHvon 2002-2006"/>
      <sheetName val="tong hop"/>
      <sheetName val="phan tich DG"/>
      <sheetName val="gia vat lieu"/>
      <sheetName val="gia xe may"/>
      <sheetName val="gia nhan cong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VL"/>
      <sheetName val="BTXM"/>
      <sheetName val="PTVL"/>
      <sheetName val="THcong"/>
      <sheetName val="DGCT"/>
      <sheetName val="DK"/>
      <sheetName val="Gia VL"/>
      <sheetName val="Bang gia ca may"/>
      <sheetName val="Bang luong CB"/>
      <sheetName val="Bang P.tich CT"/>
      <sheetName val="D.toan chi tiet"/>
      <sheetName val="Bang TH Dtoan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T1-04"/>
      <sheetName val="cty tu van"/>
      <sheetName val="cty 874"/>
      <sheetName val="nha o kinh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DNam"/>
      <sheetName val="T3"/>
      <sheetName val="T5"/>
      <sheetName val="T11"/>
      <sheetName val="T12"/>
      <sheetName val="20% BHXH"/>
      <sheetName val="TrÝch 2%KPC§"/>
      <sheetName val="TrÝch 3% BHYT"/>
      <sheetName val="SD cac TK"/>
      <sheetName val="TK336"/>
      <sheetName val="chi tiet 131"/>
      <sheetName val="Ke chi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B 1 HT"/>
      <sheetName val="98Q2943e"/>
      <sheetName val="12,10"/>
      <sheetName val="HQ"/>
      <sheetName val="KH CQ Q2-04"/>
      <sheetName val="CTTG QII-2004 CQ "/>
      <sheetName val="THTG -Quy II CQ "/>
      <sheetName val="BQ KH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DTCT"/>
      <sheetName val="PTVT"/>
      <sheetName val="THVT"/>
      <sheetName val="THGT"/>
      <sheetName val="C47-456"/>
      <sheetName val="C46"/>
      <sheetName val="C47-PII"/>
      <sheetName val="KHOI LUONG"/>
      <sheetName val="Q2-03"/>
      <sheetName val="Q3-03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Sodu"/>
      <sheetName val="Sheet2 (3)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3???-nhipLT"/>
      <sheetName val="[98Q2943e.xlsɝK261 AC"/>
      <sheetName val="She%t2"/>
      <sheetName val="She%t3"/>
      <sheetName val="NEW-PANEL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mua vao"/>
      <sheetName val="ban ra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nhap"/>
      <sheetName val="xuat"/>
      <sheetName val="thongke"/>
      <sheetName val="40000000"/>
      <sheetName val="50000000"/>
      <sheetName val="60000000"/>
      <sheetName val="cc10"/>
      <sheetName val="ccd10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Shaet10"/>
      <sheetName val="0)ang Nam"/>
      <sheetName val="K_x001d_O1 Base"/>
      <sheetName val="[98Q2943e.xlsMKLXL2001"/>
      <sheetName val="ÿÿi CT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6thang2003 (TT)"/>
      <sheetName val="KQ6thang2003(TT)"/>
      <sheetName val="6thang2003TCT"/>
      <sheetName val="KQ6thang2003TCT"/>
      <sheetName val="CONTR@C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3"/>
      <sheetName val="2004"/>
      <sheetName val="2005"/>
      <sheetName val="CDPS"/>
      <sheetName val="CDPS04"/>
      <sheetName val="CDPS05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DB 1 HU"/>
      <sheetName val="浴MTB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TrÝch 3%ÿÿHYT"/>
      <sheetName val="Bang ngang"/>
      <sheetName val="Bang doc"/>
      <sheetName val="B cham cong"/>
      <sheetName val="Btt luong"/>
      <sheetName val="TK331۬"/>
      <sheetName val=""/>
      <sheetName val="Ng-0_x0013_"/>
      <sheetName val="THANG 07"/>
      <sheetName val="THANG 06"/>
      <sheetName val="THANG 05"/>
      <sheetName val="THANG 04"/>
      <sheetName val="THANG 03"/>
      <sheetName val="THANG 02-03"/>
      <sheetName val="BANG KE CHI PHI THANG"/>
      <sheetName val="AnNH"/>
      <sheetName val="UongNH"/>
      <sheetName val="thang"/>
      <sheetName val="NhapHS"/>
      <sheetName val="DTQB+NH"/>
      <sheetName val="QTQB"/>
      <sheetName val="tonTPb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TDT-DA"/>
      <sheetName val="TDToan"/>
      <sheetName val="thtdt-CB"/>
      <sheetName val="thcpk-CB"/>
      <sheetName val="dtxl-CB"/>
      <sheetName val="tntdia-CB"/>
      <sheetName val="th-CB"/>
      <sheetName val="thxlk-CB"/>
      <sheetName val="vcdd-CB"/>
      <sheetName val="Cbi"/>
      <sheetName val="vc-CB"/>
      <sheetName val="chenh-CB"/>
      <sheetName val="vlchi-CB"/>
      <sheetName val="tkphi-CB"/>
      <sheetName val="thtdt-LC"/>
      <sheetName val="thcpk-LC"/>
      <sheetName val="dtxl-LC"/>
      <sheetName val="tntdia-LC"/>
      <sheetName val="th-LC"/>
      <sheetName val="thxlk-LC"/>
      <sheetName val="LChan"/>
      <sheetName val="vcdd-LC"/>
      <sheetName val="vc-LC"/>
      <sheetName val="chenh-LC"/>
      <sheetName val="vlchi-LC"/>
      <sheetName val="tkphi-LC"/>
      <sheetName val="ChiTiet"/>
      <sheetName val="ctivldi"/>
      <sheetName val="khaosat"/>
      <sheetName val="DMTK"/>
      <sheetName val="cuoc89"/>
      <sheetName val="dg"/>
      <sheetName val="cpdbu"/>
      <sheetName val="00000000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XXXXXXXX"/>
      <sheetName val="10000000"/>
      <sheetName val="20000000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Dinh muc"/>
      <sheetName val="Gia thau"/>
      <sheetName val="Nghiem thu dot 3"/>
      <sheetName val="Nghiem thu dot 31"/>
      <sheetName val="Dinh muc (2)"/>
      <sheetName val="T12345 (2)"/>
      <sheetName val="Bang TT (2)"/>
      <sheetName val="T12345"/>
      <sheetName val="Bang TT"/>
      <sheetName val="Bia TT (2)"/>
      <sheetName val="Bia TT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XXXXXXX"/>
      <sheetName val="XL4Test5"/>
      <sheetName val="XL4Test5 (2)"/>
      <sheetName val="XL4Test5 (3)"/>
      <sheetName val="XL4Test5 (4)"/>
      <sheetName val="XL4Test5 (5)"/>
      <sheetName val="XL4Test5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Sheet8"/>
      <sheetName val="Sheet14"/>
      <sheetName val="Sheet16"/>
      <sheetName val="XL4Poppy"/>
      <sheetName val="tong hop"/>
      <sheetName val="phan tich DG"/>
      <sheetName val="gia vat lieu"/>
      <sheetName val="gia xe may"/>
      <sheetName val="gia nhan cong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C47-456"/>
      <sheetName val="C46"/>
      <sheetName val="C47-PII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general"/>
      <sheetName val="Main Road"/>
      <sheetName val="tuong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PhÇnCK"/>
      <sheetName val="Gia vat tu"/>
      <sheetName val="Sum_Arch "/>
      <sheetName val="PhÇn XD"/>
    </sheetNames>
    <sheetDataSet>
      <sheetData sheetId="0"/>
      <sheetData sheetId="1"/>
      <sheetData sheetId="2"/>
      <sheetData sheetId="3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building"/>
      <sheetName val="m &amp; e"/>
      <sheetName val="Factory1"/>
      <sheetName val="Factory2 "/>
      <sheetName val="coridoor)"/>
      <sheetName val="tl-01"/>
      <sheetName val="tl-02"/>
      <sheetName val="Don gia"/>
      <sheetName val="Sheet1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</sheetNames>
    <sheetDataSet>
      <sheetData sheetId="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  <sheetName val="CAODO"/>
      <sheetName val="MD-HG"/>
      <sheetName val="RANH SDOC"/>
      <sheetName val="Sheet1"/>
      <sheetName val="Sheet2"/>
      <sheetName val="Sheet3"/>
      <sheetName val="XL4Poppy"/>
      <sheetName val="DANH SACH"/>
      <sheetName val="00000000"/>
      <sheetName val="10000000"/>
      <sheetName val="TAM QUANG"/>
      <sheetName val="T1-2006"/>
      <sheetName val="T2-06"/>
      <sheetName val="T3-06"/>
      <sheetName val="T4,06"/>
      <sheetName val="T5-2006"/>
      <sheetName val="T6-2006"/>
      <sheetName val="T7-2006"/>
      <sheetName val="Dskh diem le-F5 vnm"/>
      <sheetName val="DSKH DIEM LE NPP"/>
      <sheetName val="tra-vat-lieu"/>
      <sheetName val="Bang gia tong hop"/>
      <sheetName val="MTL$-INTER"/>
      <sheetName val="Doi chieu I-2006"/>
      <sheetName val="Thu I"/>
      <sheetName val="7_BCT"/>
      <sheetName val="6-BCT (3)"/>
      <sheetName val="B CAO 3-06"/>
      <sheetName val="DIENTHOAI"/>
      <sheetName val="Luy ke I"/>
      <sheetName val="Baocaothu"/>
      <sheetName val="B CAO THANG"/>
      <sheetName val="S03-BH"/>
      <sheetName val="SPL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IA CUOC"/>
      <sheetName val="VUA XM"/>
      <sheetName val="VUA BT"/>
      <sheetName val="Sheet10"/>
      <sheetName val="NC"/>
      <sheetName val="XM"/>
      <sheetName val="CUOC VC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yout1"/>
      <sheetName val="mau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Gia"/>
      <sheetName val="Sheet1"/>
      <sheetName val="Sheet2"/>
      <sheetName val="Sheet3"/>
      <sheetName val="XL4Test5"/>
      <sheetName val="dtct cong"/>
      <sheetName val="tra-vat-lieu"/>
      <sheetName val="gvl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ptdg"/>
      <sheetName val="gia vt,nc,may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gtxl-duone(11m)"/>
      <sheetName val="'pmb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C.t)êt C.ty"/>
      <sheetName val="Thuc thanh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Sheet3"/>
      <sheetName val="["/>
      <sheetName val="tra-vat-lieu"/>
      <sheetName val="T.HDÔ CN"/>
      <sheetName val="MTO REV.0"/>
      <sheetName val="tkkt-ql38-1-g-2"/>
      <sheetName val="PEDESB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DCNCII"/>
      <sheetName val="TH_DTXL_luu"/>
      <sheetName val="TN"/>
      <sheetName val="ND"/>
      <sheetName val="chitimc"/>
      <sheetName val="btra"/>
      <sheetName val="dtxl-du?n?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CPXL-35"/>
      <sheetName val="ctdz35"/>
      <sheetName val="VC-35"/>
      <sheetName val="btdz35"/>
      <sheetName val="CPXL-TBA"/>
      <sheetName val="TTTram "/>
      <sheetName val="BT TBA"/>
      <sheetName val="VanChuyen"/>
      <sheetName val="TTDZ0,4"/>
      <sheetName val="BT 0,4"/>
      <sheetName val="TH TB"/>
      <sheetName val="TH "/>
      <sheetName val="Sheet1"/>
      <sheetName val="Th TBA"/>
      <sheetName val="ct"/>
      <sheetName val="NT"/>
      <sheetName val="NTCL"/>
      <sheetName val="TM"/>
      <sheetName val="XL4Poppy"/>
      <sheetName val="VC-TBA"/>
      <sheetName val="CPXL-0,4"/>
      <sheetName val="T.DS-PK"/>
      <sheetName val="VC.0,4"/>
      <sheetName val="CPXL-ct"/>
      <sheetName val="BTct"/>
      <sheetName val="T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Bia-thau"/>
      <sheetName val="Chitiet-Studio"/>
      <sheetName val="TA-Fancoil"/>
      <sheetName val="Bia "/>
      <sheetName val="TH1"/>
      <sheetName val="TH1 (bx)"/>
      <sheetName val="TH-gt(BX)"/>
      <sheetName val="TB"/>
      <sheetName val="DM-FCU"/>
      <sheetName val="DM-Maylanh"/>
      <sheetName val="DM-quat"/>
      <sheetName val="TH Lap dat"/>
      <sheetName val="TT-TB "/>
      <sheetName val="DMOThep"/>
      <sheetName val="VLP (2)"/>
      <sheetName val="THBaoon-thau"/>
      <sheetName val="DM-Onn"/>
      <sheetName val="BO-NN"/>
      <sheetName val="DM-BO"/>
      <sheetName val="Dien-thau"/>
      <sheetName val="GH"/>
      <sheetName val="NuocLanh (2)"/>
      <sheetName val="Baoon (2)"/>
      <sheetName val="NNgung (2)"/>
      <sheetName val="GioTuoi(2)"/>
      <sheetName val="TA-Studio (2)"/>
      <sheetName val="Dien (2)"/>
      <sheetName val="TA-bmay (2)"/>
      <sheetName val="KL-xd"/>
      <sheetName val="NTL"/>
      <sheetName val="4.CT-XLtienluong"/>
      <sheetName val="LM"/>
      <sheetName val="NuocLanh"/>
      <sheetName val="Baoon"/>
      <sheetName val="NNgung"/>
      <sheetName val="GioTuoi-thau"/>
      <sheetName val="TA-Studio"/>
      <sheetName val="Dien"/>
      <sheetName val="TA-bmay"/>
      <sheetName val="Dongia"/>
      <sheetName val="TB (2)"/>
      <sheetName val="Bia#thau"/>
      <sheetName val="TB-#thau"/>
      <sheetName val="TH #thau"/>
      <sheetName val="TH-gt#thau"/>
      <sheetName val="LM-#thau"/>
      <sheetName val="NuocLanh#thau"/>
      <sheetName val="NuocLanh#thau (2)"/>
      <sheetName val="THBaoon-thau (2)"/>
      <sheetName val="NNgung#"/>
      <sheetName val="DMnn #"/>
      <sheetName val="GioTuoi#thau"/>
      <sheetName val="Dien #thau"/>
      <sheetName val="TH-tieuam "/>
      <sheetName val="TH-PS"/>
      <sheetName val="Phatsinh tang6,7"/>
      <sheetName val="Phatsinh tang 2-8"/>
      <sheetName val="DM-OThep"/>
      <sheetName val="VLP"/>
      <sheetName val="BAO ON"/>
      <sheetName val="Don gia"/>
      <sheetName val="ong-cao ap-HC"/>
      <sheetName val="TB-#thau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PDHCOL"/>
      <sheetName val="Ttoan"/>
      <sheetName val="BCCol"/>
      <sheetName val="Nhapxuat"/>
      <sheetName val="Intonkho"/>
      <sheetName val="Xuatngay"/>
      <sheetName val="KMCoL"/>
      <sheetName val="Muon"/>
      <sheetName val="00000000"/>
      <sheetName val="10000000"/>
      <sheetName val="20000000"/>
      <sheetName val="XXXXXXXX"/>
      <sheetName val="XXXXXXX0"/>
      <sheetName val="XXXXXXX1"/>
      <sheetName val="XXXXXXX2"/>
      <sheetName val="XXXXXXX3"/>
      <sheetName val="XXXXXXX4"/>
      <sheetName val="XXXXXXX5"/>
      <sheetName val="XXXXXXX6"/>
      <sheetName val="XXXXXXX7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Muong"/>
      <sheetName val="Tke"/>
      <sheetName val="KL-dao"/>
      <sheetName val="KL-TLap"/>
      <sheetName val="kpTong2"/>
      <sheetName val="Kp-dao"/>
      <sheetName val="kpTLap"/>
      <sheetName val="kpTH"/>
      <sheetName val="TH-KLuon"/>
      <sheetName val="pt-VTu"/>
      <sheetName val="dg-VTu"/>
      <sheetName val="TH-VTu"/>
      <sheetName val="Vat Tu"/>
      <sheetName val="kp-dth"/>
      <sheetName val="xnKLuon"/>
      <sheetName val="DSNVBH"/>
      <sheetName val="NPP"/>
      <sheetName val="DS DOI 02"/>
      <sheetName val="DS DOI 01"/>
      <sheetName val="~         "/>
      <sheetName val="T9"/>
      <sheetName val="T 10"/>
      <sheetName val="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Sheet10"/>
      <sheetName val="DGCT"/>
      <sheetName val="DTCT"/>
      <sheetName val="PT DGCT"/>
      <sheetName val="BILL"/>
      <sheetName val="BILL TH"/>
      <sheetName val="HE_SO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DONGIAVATTU"/>
      <sheetName val="khongchi"/>
      <sheetName val="DONGIACHITIET"/>
      <sheetName val="DONGIATONGHOP"/>
      <sheetName val="TONGHOPDUTHAU"/>
      <sheetName val="XXXXXXX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HS"/>
      <sheetName val="TongHop"/>
      <sheetName val="GDT"/>
      <sheetName val="GDTCHUAN"/>
      <sheetName val="PTDG"/>
      <sheetName val="PTDG-BPTC"/>
      <sheetName val="GIAVNX"/>
      <sheetName val="GDT (3)"/>
      <sheetName val="V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VL-NC-M"/>
      <sheetName val="DGCT"/>
      <sheetName val="DTCT"/>
      <sheetName val="THKLBtang"/>
      <sheetName val="HS"/>
      <sheetName val="Sheet7"/>
      <sheetName val="Sheet8"/>
      <sheetName val="Sheet6"/>
      <sheetName val="New general bill quantity (2)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L_NC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oad1"/>
      <sheetName val="Tile"/>
      <sheetName val="Properties"/>
      <sheetName val="drawing"/>
      <sheetName val="HS"/>
      <sheetName val="Tile1"/>
      <sheetName val="Check1"/>
      <sheetName val="Momen at transfer"/>
      <sheetName val="Stress at transfer"/>
      <sheetName val="Camber"/>
      <sheetName val="loss_Stress"/>
      <sheetName val="Congot-tubien"/>
      <sheetName val="Chart1"/>
      <sheetName val="load2"/>
      <sheetName val="KT_Momen"/>
      <sheetName val="Capac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DGCT"/>
      <sheetName val="TKKT"/>
      <sheetName val="TH"/>
      <sheetName val="HE_SO"/>
      <sheetName val="THVL"/>
      <sheetName val="Sheet10"/>
      <sheetName val="Sheet11"/>
      <sheetName val="Sheet12"/>
      <sheetName val="Sheet13"/>
      <sheetName val="Sheet14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khối lượng"/>
      <sheetName val="traVL"/>
      <sheetName val="PTĐG"/>
      <sheetName val="DTCT"/>
    </sheetNames>
    <sheetDataSet>
      <sheetData sheetId="0"/>
      <sheetData sheetId="1"/>
      <sheetData sheetId="2"/>
      <sheetData sheetId="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2"/>
      <sheetName val="Sheet3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tong hop"/>
      <sheetName val="phan tich DG"/>
      <sheetName val="gia vat lieu"/>
      <sheetName val="gia xe may"/>
      <sheetName val="gia nhan cong"/>
      <sheetName val="Phantich"/>
      <sheetName val="Toan_DA"/>
      <sheetName val="2004"/>
      <sheetName val="2005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DTCT"/>
      <sheetName val="PTVT"/>
      <sheetName val="THDT"/>
      <sheetName val="THVT"/>
      <sheetName val="THGT"/>
      <sheetName val="[heet30"/>
      <sheetName val="KHOI LUONG"/>
      <sheetName val="cong40_x0016_-410"/>
      <sheetName val="ton tam"/>
      <sheetName val="Thep hinh"/>
      <sheetName val="p-in"/>
      <sheetName val=""/>
      <sheetName val="DSKH HN"/>
      <sheetName val="NKY "/>
      <sheetName val="DS-TT"/>
      <sheetName val=" HN NHAP"/>
      <sheetName val="KHO HN"/>
      <sheetName val="CNO "/>
      <sheetName val="BL01"/>
      <sheetName val="BL02"/>
      <sheetName val="BL03"/>
      <sheetName val="Phan dap J95"/>
      <sheetName val="_x0012_2-9"/>
      <sheetName val="K255 SBasa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kh Òv-10"/>
      <sheetName val="[PANEL.XLS_x001d_T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Ũeet3"/>
      <sheetName val="Sheep7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k`28-10"/>
      <sheetName val="tuong"/>
      <sheetName val="Sheetး6"/>
      <sheetName val="NEW-PAN၅L"/>
      <sheetName val="[PANEL.XLSၝXL4Test5"/>
      <sheetName val="[PANEL.XLSŝQT thue 2001"/>
      <sheetName val="Tuan B?ao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9"/>
      <sheetName val="T2"/>
      <sheetName val="T1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XL4Test5"/>
      <sheetName val="Congty"/>
      <sheetName val="VPPN"/>
      <sheetName val="XN74"/>
      <sheetName val="XN54"/>
      <sheetName val="XN33"/>
      <sheetName val="NK96"/>
      <sheetName val="tong hop"/>
      <sheetName val="phan tich DG"/>
      <sheetName val="gia vat lieu"/>
      <sheetName val="gia xe may"/>
      <sheetName val="gia nhan cong"/>
      <sheetName val="dongia??????????&#9;?㢠ś?_x0004_??????㋄ś????????"/>
      <sheetName val="C47-456"/>
      <sheetName val="C46"/>
      <sheetName val="C47-PII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dongia?&#9;㢠ś?_x0004_?㋄ś?"/>
      <sheetName val="dongia??????????&#9;?㢠ś?_x0004_??????㋄ś?"/>
      <sheetName val="phan tich DG??㠨Ȣ?_x0004_??????杀Ȣ????????咄Ȣ??"/>
      <sheetName val="THCP"/>
      <sheetName val="BQT"/>
      <sheetName val="RG"/>
      <sheetName val="BCVT"/>
      <sheetName val="BKHD"/>
      <sheetName val="NEW-PANEL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N"/>
      <sheetName val="ND"/>
      <sheetName val="VL"/>
      <sheetName val="d䁧"/>
      <sheetName val="Chart1"/>
      <sheetName val="KL18Thang"/>
      <sheetName val="TH"/>
      <sheetName val="M200"/>
      <sheetName val="DTCT"/>
      <sheetName val="Shaet4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?????????&#9;??s?_x0004_???????s???????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dongia? 㢠ś?_x0004_?㋄ś?"/>
      <sheetName val="d?"/>
      <sheetName val="dongia??????????&#9;??s?_x0004_???????s?"/>
      <sheetName val="ch DG?????_x0004_????????????????????"/>
      <sheetName val="tra-vat-lieu"/>
      <sheetName val=""/>
      <sheetName val="Hướng dẫn"/>
      <sheetName val="Ví dụ hàm Vlookup"/>
      <sheetName val="?@?@?@?@?@?@?@?@?@?@?@?@?@?@?@?@?@?@?@?@?@?@?@?@?@?@?@?@?@?@?@?@"/>
      <sheetName val="phan tich DG??㠨Ȣ?_x0004_??????杀Ȣ?????"/>
      <sheetName val="phan tich DG?????_x0004_?????????????"/>
      <sheetName val="NEW_PANEL"/>
      <sheetName val="dongia?&#9;?s?_x0004_??s?"/>
      <sheetName val="dongia?&#9;㢠ś_x0004_?㋄ś"/>
      <sheetName val="dongia?&#9;?s_x0004_??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um (2)"/>
      <sheetName val="Supplement1"/>
      <sheetName val="Supplement1 (2)"/>
      <sheetName val="A"/>
      <sheetName val="B"/>
      <sheetName val="C"/>
      <sheetName val="D"/>
      <sheetName val="E"/>
      <sheetName val="F"/>
      <sheetName val="G"/>
      <sheetName val="H"/>
      <sheetName val="I"/>
      <sheetName val="K"/>
      <sheetName val="M"/>
      <sheetName val="L"/>
      <sheetName val="N"/>
      <sheetName val="O"/>
      <sheetName val=" Outdoor drainage"/>
      <sheetName val="000"/>
      <sheetName val="XL4Poppy"/>
      <sheetName val="Sheet1"/>
      <sheetName val="Sheet2"/>
      <sheetName val="Sheet3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TB"/>
      <sheetName val="TH-XL"/>
      <sheetName val="Chitiet-Studio"/>
      <sheetName val="TA-Fancoil"/>
      <sheetName val="TH"/>
      <sheetName val="TH-gt"/>
      <sheetName val="Lapmay"/>
      <sheetName val="Fancoil loai 1"/>
      <sheetName val="Fancoil loai 2"/>
      <sheetName val="Fancoil loai 3"/>
      <sheetName val="Maylanh"/>
      <sheetName val="NuocLanh"/>
      <sheetName val="DMOThep"/>
      <sheetName val="VLP"/>
      <sheetName val="THBaoon"/>
      <sheetName val="DM-Baoon"/>
      <sheetName val="NNgung"/>
      <sheetName val="DMnn"/>
      <sheetName val="TH-BO"/>
      <sheetName val="DMBO"/>
      <sheetName val="GioTuoi"/>
      <sheetName val="Gio-Tuoi"/>
      <sheetName val="Gio-Thai"/>
      <sheetName val="TH-Dien"/>
      <sheetName val="Dien"/>
      <sheetName val="TH-tieuam "/>
      <sheetName val="Studio"/>
      <sheetName val="CT-Tieu am STUDIO"/>
      <sheetName val="CT-Tieuam-thai"/>
      <sheetName val="CT-tieuam-PM"/>
      <sheetName val="TH-PS"/>
      <sheetName val="Phatsinh tang6,7"/>
      <sheetName val="Phatsinh tang 2-8"/>
      <sheetName val="Dongi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515 (2)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xaydung"/>
      <sheetName val="tonghop"/>
      <sheetName val="Sheet1"/>
      <sheetName val="Tram"/>
      <sheetName val="tn dien"/>
      <sheetName val="Dz35"/>
      <sheetName val="c.phoi BT"/>
      <sheetName val="gia chung"/>
      <sheetName val="VC vtB cap"/>
      <sheetName val="Sheet3"/>
      <sheetName val="VC v.tu A cap"/>
      <sheetName val="XL4Poppy"/>
      <sheetName val="XL4Poppy (2)"/>
      <sheetName val="XL4Poppy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BangKeTienMat"/>
      <sheetName val="BangKeNganHang"/>
      <sheetName val="CoTK111"/>
      <sheetName val="NoTK111"/>
      <sheetName val="NoTK112"/>
      <sheetName val="CoTK112"/>
      <sheetName val="TK131"/>
      <sheetName val="TK331"/>
      <sheetName val="TK133"/>
      <sheetName val="TK136"/>
      <sheetName val="BangKe136"/>
      <sheetName val="TK141"/>
      <sheetName val="ChiTietSoDuTK141BDh"/>
      <sheetName val="ChiTietSoDuTK141DonVi "/>
      <sheetName val="TK334"/>
      <sheetName val="TK338"/>
      <sheetName val="TK642"/>
      <sheetName val="PhanBoTK642"/>
      <sheetName val="TK627"/>
      <sheetName val="PhanBoTK627"/>
      <sheetName val="BangKeTheoDoiTSCD"/>
      <sheetName val="BangcandoiTK"/>
      <sheetName val="BangCanDoiKeToan"/>
      <sheetName val="00000000"/>
      <sheetName val="000000000000"/>
      <sheetName val="10000000"/>
      <sheetName val="100000000000"/>
      <sheetName val="200000000000"/>
      <sheetName val="30000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 of Request"/>
    </sheetNames>
    <sheetDataSet>
      <sheetData sheetId="0"/>
      <sheetData sheetId="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XL"/>
      <sheetName val="THTB"/>
      <sheetName val="THXLK"/>
      <sheetName val="XL35"/>
      <sheetName val="DZ35"/>
      <sheetName val="XLCN"/>
      <sheetName val="CN35"/>
      <sheetName val="THTBA"/>
      <sheetName val="TBA"/>
      <sheetName val="KS"/>
      <sheetName val="VC35"/>
      <sheetName val="CT35"/>
      <sheetName val="XL04"/>
      <sheetName val="DZ04"/>
      <sheetName val="XL_Cto"/>
      <sheetName val="C_to"/>
      <sheetName val="CP_BT"/>
      <sheetName val="CTTBA"/>
      <sheetName val="VCTBA"/>
      <sheetName val="CT04"/>
      <sheetName val="VC04"/>
      <sheetName val="VC_Cto"/>
      <sheetName val="CT_BT"/>
      <sheetName val="BT"/>
      <sheetName val="TH"/>
      <sheetName val="KB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Suachua"/>
      <sheetName val="Phan Tien Xuan Son La"/>
      <sheetName val="PhanTienXuan Nam Mu"/>
      <sheetName val="Quy"/>
      <sheetName val="NguyenHuyen"/>
      <sheetName val="Gia cong CK"/>
      <sheetName val="Co gioi- Nam Mu"/>
      <sheetName val="Thai nguyen"/>
      <sheetName val="PVNA"/>
      <sheetName val="To Dien Son La"/>
      <sheetName val="ToDien Nam Mu"/>
      <sheetName val="Anca BV"/>
      <sheetName val="Bao ve Son La"/>
      <sheetName val="Bao ve Nam Mu"/>
      <sheetName val="Bay"/>
      <sheetName val="B ay"/>
      <sheetName val="S y"/>
      <sheetName val="Gian tiep son la"/>
      <sheetName val="Gian tiep Nam Mu"/>
      <sheetName val="Ky Thuat Nam Mu"/>
      <sheetName val="Ky thuat Son La"/>
      <sheetName val="Tonghop"/>
      <sheetName val="XL4Test5"/>
      <sheetName val="CD1"/>
      <sheetName val="CD2"/>
      <sheetName val="CD3"/>
      <sheetName val="CD4"/>
      <sheetName val="CD5"/>
      <sheetName val="CD6"/>
      <sheetName val="CD7"/>
      <sheetName val="CD8"/>
      <sheetName val="CD9"/>
      <sheetName val="CD10"/>
      <sheetName val="CD11"/>
      <sheetName val="CD12"/>
      <sheetName val="CN$"/>
      <sheetName val="CNVND"/>
      <sheetName val="10000000"/>
      <sheetName val="20000000"/>
      <sheetName val="30000000"/>
      <sheetName val="40000000"/>
      <sheetName val="50000000"/>
      <sheetName val="60000000"/>
      <sheetName val="XL4Poppy"/>
      <sheetName val="TT04"/>
      <sheetName val="CTV Di dong"/>
      <sheetName val="vat tu"/>
      <sheetName val="SHS"/>
      <sheetName val="6A"/>
      <sheetName val="6B"/>
      <sheetName val="6c"/>
      <sheetName val="7A"/>
      <sheetName val="7B"/>
      <sheetName val="7C"/>
      <sheetName val="8A"/>
      <sheetName val="8B"/>
      <sheetName val="8C"/>
      <sheetName val="9A"/>
      <sheetName val="9B"/>
      <sheetName val="THTK"/>
      <sheetName val="THC"/>
      <sheetName val="ds"/>
      <sheetName val="GVL"/>
      <sheetName val="Bó-DZ0,4"/>
      <sheetName val="Phan Tien Xuan Son&quot;La"/>
      <sheetName val="Gia_NC"/>
      <sheetName val="QM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BT35"/>
      <sheetName val="TH35"/>
      <sheetName val="TTTBA"/>
      <sheetName val="BTTBA"/>
      <sheetName val="THTBA"/>
      <sheetName val="TT0,4CT"/>
      <sheetName val="BT0,4CT"/>
      <sheetName val="TH0,4CT"/>
      <sheetName val="THTB"/>
      <sheetName val="CQ"/>
      <sheetName val="VC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BK04"/>
      <sheetName val="Sheet1"/>
      <sheetName val="Ct ha the"/>
      <sheetName val="VLNC3"/>
      <sheetName val="DT"/>
      <sheetName val="THTN"/>
      <sheetName val="T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congtinh"/>
      <sheetName val="§¬n gi¸ chÝnh"/>
      <sheetName val="nc-m"/>
      <sheetName val="AL tinh"/>
      <sheetName val="So lie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PA3"/>
      <sheetName val="PA2"/>
    </sheetNames>
    <sheetDataSet>
      <sheetData sheetId="0"/>
      <sheetData sheetId="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TH-(Viet)"/>
      <sheetName val="Gia-TH(Viet)"/>
      <sheetName val="Cong tac chuan bi"/>
      <sheetName val="Sheet1"/>
      <sheetName val="DG-Don vi"/>
      <sheetName val="Dau-noi"/>
      <sheetName val="Thi nghiem"/>
      <sheetName val="VC-vtu "/>
      <sheetName val="Gia-vt(A)"/>
      <sheetName val="Bo-xung TH"/>
      <sheetName val="Bo-xung.ct"/>
      <sheetName val="PT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10"/>
      <sheetName val="Sheet1"/>
      <sheetName val="T01"/>
      <sheetName val="t12"/>
      <sheetName val="t11"/>
      <sheetName val="t10"/>
      <sheetName val="t9"/>
      <sheetName val="t8"/>
      <sheetName val="t7"/>
      <sheetName val="t6"/>
      <sheetName val="t5"/>
      <sheetName val="t4"/>
      <sheetName val="t3"/>
      <sheetName val="T0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loptren bang A"/>
      <sheetName val="soil"/>
      <sheetName val="lop duoi"/>
      <sheetName val="ty trong"/>
      <sheetName val="proctoc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DTCT"/>
      <sheetName val="PTDG"/>
      <sheetName val="DD"/>
      <sheetName val="GIA VL"/>
      <sheetName val="PTV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XD"/>
      <sheetName val="bdkql"/>
      <sheetName val="bthktvdt"/>
      <sheetName val="VLD"/>
      <sheetName val="CHIPHINVL (2)"/>
      <sheetName val="BDKCPDA"/>
      <sheetName val="bdkdt"/>
      <sheetName val="VAT"/>
      <sheetName val="BDKDT&amp;LN"/>
      <sheetName val="CPXH"/>
      <sheetName val="Panvayvon"/>
      <sheetName val="do nhay"/>
      <sheetName val="CHIPHINVL"/>
      <sheetName val="NPV"/>
      <sheetName val="IRR"/>
      <sheetName val="lhv&amp;tghv"/>
      <sheetName val="Sheet1"/>
      <sheetName val="00000000"/>
      <sheetName val="00000001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DNENDAT"/>
      <sheetName val="TPHCPDOI"/>
      <sheetName val="CPDDDUOI"/>
      <sheetName val="Sheet4"/>
      <sheetName val="dochatM.D"/>
      <sheetName val="CPDDTREN"/>
      <sheetName val="BTEP"/>
      <sheetName val="Sheet8"/>
      <sheetName val="DOCN.DAT"/>
      <sheetName val="DCHATN.CAT"/>
      <sheetName val="dnDD"/>
      <sheetName val="DNCAT"/>
      <sheetName val="DTTMBTXM"/>
      <sheetName val="bnkenman"/>
      <sheetName val="Dmax37.5"/>
      <sheetName val="Sheet1"/>
      <sheetName val="Dmax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DG 89"/>
      <sheetName val="Chi tiet VL-NC-MTC"/>
      <sheetName val="VL-NC-MTC 8,4-1"/>
      <sheetName val="Thop 8,4-1"/>
      <sheetName val="VL-NC-MTC 8,4-2"/>
      <sheetName val="Thop 8,4-2"/>
      <sheetName val="VL-NC-MTC 8,4-3"/>
      <sheetName val="Thop 8,4-3"/>
      <sheetName val="VL-NC-MTC 8,4-4"/>
      <sheetName val="Thop 8,4-4"/>
      <sheetName val="VL-NC-MTC 10,5-1"/>
      <sheetName val="Thop 10,5-1"/>
      <sheetName val="VL-NC-MTC 10,5-2"/>
      <sheetName val="Thop 10,5-2"/>
      <sheetName val="VL-NC-MTC 10,5-3"/>
      <sheetName val="Thop 10,5-3"/>
      <sheetName val="VL-NC-MTC 10,5-4"/>
      <sheetName val="Thop 10,5-4"/>
      <sheetName val="VL-NC-MTC 12-1"/>
      <sheetName val="Thop 12-1"/>
      <sheetName val="VL-NC-MTC 12-2"/>
      <sheetName val="Thop 12-2"/>
      <sheetName val="VL-NC-MTC 12-3"/>
      <sheetName val="Thop 12-3"/>
      <sheetName val="VL-NC-MTC 12-4"/>
      <sheetName val="Thop 12-4"/>
      <sheetName val="Thop RC2"/>
      <sheetName val="Day noi tiep dia"/>
      <sheetName val="Van chuy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Lieu"/>
      <sheetName val="TONGHOP"/>
      <sheetName val="GIA-THAU"/>
      <sheetName val="PTDG"/>
      <sheetName val="HANMUC.CAU"/>
      <sheetName val="HANMUC.DUONG"/>
      <sheetName val="BETONG"/>
      <sheetName val="00000000"/>
      <sheetName val="10000000"/>
      <sheetName val="30000000"/>
      <sheetName val="20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 Chon"/>
      <sheetName val="Case 1"/>
      <sheetName val="Case 2"/>
      <sheetName val="Case 3"/>
      <sheetName val="Tong Hop"/>
      <sheetName val="FIRR &amp; NPV"/>
      <sheetName val="Sheet2"/>
      <sheetName val="Sheet3"/>
      <sheetName val="XL4Poppy"/>
      <sheetName val="bang tinh chi phi KSSB"/>
      <sheetName val="bang ke khoi luong"/>
      <sheetName val="bang tinh don gia khao sat"/>
      <sheetName val="bu nha cong"/>
      <sheetName val="phu cap"/>
      <sheetName val="bang luong"/>
      <sheetName val="bangtinhchi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TH8"/>
      <sheetName val="TL8"/>
      <sheetName val="A3"/>
      <sheetName val="A4"/>
      <sheetName val="Cau"/>
      <sheetName val="Khu KR"/>
      <sheetName val="Khu LT"/>
      <sheetName val="Khu TT"/>
      <sheetName val="TLCau"/>
      <sheetName val="TLKhuKR"/>
      <sheetName val="TLKhuLT"/>
      <sheetName val="TLKhuTT"/>
      <sheetName val="TH6"/>
      <sheetName val="TL6"/>
      <sheetName val="TH5"/>
      <sheetName val="TL5"/>
      <sheetName val="TH4"/>
      <sheetName val="TL4"/>
      <sheetName val="TH3"/>
      <sheetName val="TL3"/>
      <sheetName val="TH2"/>
      <sheetName val="TL2"/>
      <sheetName val="TL1"/>
      <sheetName val="TH1"/>
      <sheetName val="TLP"/>
      <sheetName val="KT"/>
      <sheetName val="DA"/>
      <sheetName val="DGDUONG"/>
      <sheetName val="DGCONG"/>
      <sheetName val="DG CAU 2M"/>
      <sheetName val="DG CAU12M"/>
      <sheetName val="VUA"/>
      <sheetName val="VL"/>
      <sheetName val="NC"/>
      <sheetName val="MAY"/>
      <sheetName val="00000000"/>
      <sheetName val="00000001"/>
      <sheetName val="20000000"/>
      <sheetName val="10000000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REGION"/>
      <sheetName val="OFFGRID"/>
      <sheetName val="WTP"/>
      <sheetName val="GRID"/>
      <sheetName val="CALC"/>
      <sheetName val="SUMMARY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Thiet bi Tu van (2)"/>
      <sheetName val="TBTV"/>
      <sheetName val="Thiet bi Tu van"/>
    </sheetNames>
    <sheetDataSet>
      <sheetData sheetId="0"/>
      <sheetData sheetId="1"/>
      <sheetData sheetId="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opxlc"/>
      <sheetName val="thxlk"/>
      <sheetName val="vldien"/>
      <sheetName val="vlcaqu"/>
      <sheetName val="chitimc"/>
      <sheetName val="dien"/>
      <sheetName val="vcdd"/>
      <sheetName val="vcdn"/>
      <sheetName val="beton"/>
      <sheetName val="cpdbu"/>
      <sheetName val="chenh"/>
      <sheetName val="d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TH don gia  TA"/>
      <sheetName val="Phan tich don TA"/>
      <sheetName val="SoSanh"/>
      <sheetName val="BID PRICE SUMMARY"/>
      <sheetName val="Bid Price Schedule"/>
      <sheetName val="Sheet2"/>
      <sheetName val="TH don gia "/>
      <sheetName val="Sheet1"/>
      <sheetName val="Phan tich don"/>
      <sheetName val="Cap phoi"/>
      <sheetName val="NC"/>
      <sheetName val="VL"/>
      <sheetName val="M"/>
      <sheetName val="Sheet5"/>
      <sheetName val="Sheet4"/>
      <sheetName val="Sheet3"/>
      <sheetName val="KL chinh"/>
      <sheetName val="Gia n.thau"/>
      <sheetName val="00000000"/>
      <sheetName val="10000000"/>
      <sheetName val="20000000"/>
      <sheetName val="30000000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Gmaytinh"/>
      <sheetName val="Banmaycu"/>
      <sheetName val="Ghichu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HLM"/>
      <sheetName val="TH TB"/>
      <sheetName val="TH"/>
      <sheetName val="trabang"/>
      <sheetName val="DTCT"/>
      <sheetName val="DTCT-BTN"/>
      <sheetName val="TH TB-BTN"/>
      <sheetName val="TH-BTN"/>
      <sheetName val="trabang-BTN"/>
      <sheetName val="den bu"/>
      <sheetName val="don gia"/>
      <sheetName val="KSTK gia Daklac"/>
      <sheetName val="KS1778"/>
      <sheetName val="Nt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THH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thchung"/>
      <sheetName val="THKL"/>
      <sheetName val="CT dat"/>
      <sheetName val=" matduong"/>
      <sheetName val="He"/>
      <sheetName val="Bien"/>
      <sheetName val="thNgang 2"/>
      <sheetName val="ctietngang2"/>
      <sheetName val="thNgang 3"/>
      <sheetName val="ctietngang3"/>
      <sheetName val="thNgang 4"/>
      <sheetName val="ctietngang4"/>
      <sheetName val="Luong+may"/>
      <sheetName val="thdoc"/>
      <sheetName val="Gia VL"/>
      <sheetName val="ctietdoctuyen"/>
      <sheetName val="ctietdocchung"/>
      <sheetName val="ctietgadoc"/>
      <sheetName val="ctietdocmiengxa"/>
      <sheetName val="ctietdochamech"/>
      <sheetName val="ctietdocsuaranh"/>
      <sheetName val="thtuongchan"/>
      <sheetName val="ctietdoctoungchan"/>
      <sheetName val="cpv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00000000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DL1"/>
      <sheetName val="DL2"/>
      <sheetName val="KQKD"/>
      <sheetName val="THUE"/>
      <sheetName val="TGTG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STK"/>
      <sheetName val="SCTCN"/>
      <sheetName val="SVBT"/>
      <sheetName val="SCTHTK"/>
      <sheetName val="SCT"/>
      <sheetName val="HTTK"/>
      <sheetName val="MHSCT"/>
      <sheetName val="L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THKLVL"/>
      <sheetName val="DTCT"/>
      <sheetName val="GVLCT"/>
      <sheetName val="§G1"/>
      <sheetName val="§G2"/>
      <sheetName val="TC"/>
      <sheetName val="VCTH"/>
      <sheetName val="kl"/>
      <sheetName val="Tkp"/>
      <sheetName val="ksp"/>
      <sheetName val="M+MC"/>
      <sheetName val="BLCD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DM 56"/>
    </sheetNames>
    <sheetDataSet>
      <sheetData sheetId="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chenhlech"/>
      <sheetName val="tra bang"/>
      <sheetName val="CVC"/>
      <sheetName val="CVC-dg"/>
      <sheetName val="TVL"/>
      <sheetName val="ptvt-dg (MTC)"/>
      <sheetName val="dtct-dg"/>
      <sheetName val="ptvt-dg"/>
      <sheetName val="vt-dg"/>
      <sheetName val="TH-CAU"/>
      <sheetName val="TH-DUONG"/>
      <sheetName val="TH"/>
      <sheetName val="Sheet1"/>
      <sheetName val="ptvt"/>
      <sheetName val="TH TB"/>
      <sheetName val="HAT 1"/>
      <sheetName val="HAT 2"/>
      <sheetName val="HAT 3"/>
      <sheetName val="HAT 4"/>
      <sheetName val="Sheet7"/>
      <sheetName val="Sheet8"/>
      <sheetName val="00000000"/>
      <sheetName val="10000000"/>
      <sheetName val="20000000"/>
      <sheetName val="ptvt_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gctiet"/>
      <sheetName val="CAU"/>
      <sheetName val="clvl"/>
      <sheetName val="DTOAN"/>
      <sheetName val="THXL"/>
      <sheetName val="BAO-GIA"/>
      <sheetName val="MTC"/>
      <sheetName val="NC"/>
      <sheetName val="Sheet3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ptvt-dg (MTC)"/>
      <sheetName val="chenhlech"/>
      <sheetName val="CVC"/>
      <sheetName val="CVC-dg"/>
      <sheetName val="dtct-dg"/>
      <sheetName val="vt-dg"/>
      <sheetName val="TVL"/>
      <sheetName val="ptvt-dg"/>
      <sheetName val="TH"/>
      <sheetName val="Sheet1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SSD"/>
      <sheetName val="km"/>
      <sheetName val="NLDS_CN"/>
      <sheetName val="Nhaplieusp"/>
      <sheetName val="NXT"/>
      <sheetName val="Bcao"/>
      <sheetName val="00000000"/>
      <sheetName val="10000000"/>
      <sheetName val="20000000"/>
      <sheetName val="XXXXXXXX"/>
      <sheetName val="XXXXXXX0"/>
      <sheetName val="XXXXXXX1"/>
      <sheetName val="XXXXXXX2"/>
      <sheetName val="XXXXXXX3"/>
      <sheetName val="XXXXXXX4"/>
      <sheetName val="XXXXXXX5"/>
      <sheetName val="XXXXXXX6"/>
      <sheetName val="XXXXXXX7"/>
      <sheetName val="30000000"/>
      <sheetName val="40000000"/>
      <sheetName val="XXXXXXX8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khung ten TD"/>
      <sheetName val="khung ten LM7"/>
      <sheetName val="khung ten HC Q3"/>
      <sheetName val="khung ten HC HOAI NHON"/>
      <sheetName val="khung ten HC Hoa Khanh"/>
      <sheetName val="Khung ten TK"/>
      <sheetName val="thong ke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DLTT"/>
      <sheetName val="BXLDL"/>
      <sheetName val="LCTT"/>
    </sheetNames>
    <sheetDataSet>
      <sheetData sheetId="0"/>
      <sheetData sheetId="1"/>
      <sheetData sheetId="2"/>
      <sheetData sheetId="3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Ngay"/>
      <sheetName val="Nam"/>
      <sheetName val="Nguon huyen"/>
      <sheetName val="BC TUAN"/>
      <sheetName val="XL4Poppy"/>
    </sheetNames>
    <definedNames>
      <definedName name="K_1"/>
      <definedName name="K_2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Khoi luong HD tang"/>
      <sheetName val="Khoi luong HD giam"/>
      <sheetName val="DGPS"/>
      <sheetName val="Khoi luong phat sinh HD"/>
      <sheetName val="DGCT"/>
      <sheetName val="Khoi luong"/>
      <sheetName val="Khoi luong chi tiet"/>
      <sheetName val="Tong hop du toan"/>
      <sheetName val="Du toan chi tiet"/>
      <sheetName val="Don gia chi tiet"/>
      <sheetName val="Vat lieu"/>
      <sheetName val="Bang gia vat lieu"/>
      <sheetName val="Cap phoi vua"/>
      <sheetName val="Luong"/>
      <sheetName val="Bang gia thiet b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Poppy"/>
    </sheetNames>
    <sheetDataSet>
      <sheetData sheetId="0"/>
      <sheetData sheetId="1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P luong"/>
      <sheetName val="C Doan"/>
      <sheetName val="Hoc"/>
      <sheetName val="kho LHCT"/>
      <sheetName val="Vphong"/>
      <sheetName val="Thop"/>
      <sheetName val="Bve"/>
      <sheetName val="SC1"/>
      <sheetName val="SC2"/>
      <sheetName val="S.Chua"/>
      <sheetName val="Xe1"/>
      <sheetName val="Xe2"/>
      <sheetName val="T,XE"/>
      <sheetName val="Ckhi"/>
      <sheetName val="CK1"/>
      <sheetName val="CK2"/>
      <sheetName val="B Phai"/>
      <sheetName val="A Sap1"/>
      <sheetName val="A Sap 2"/>
      <sheetName val="A Sap"/>
      <sheetName val="CogioiAsap"/>
      <sheetName val="D Han"/>
      <sheetName val="D Han1"/>
      <sheetName val="D Han2"/>
      <sheetName val="Km 915"/>
      <sheetName val="KM915.1"/>
      <sheetName val="KM915.2"/>
      <sheetName val="KM900"/>
      <sheetName val="KM900.1"/>
      <sheetName val="KM900.2"/>
      <sheetName val="LDPT"/>
      <sheetName val="LDPT1"/>
      <sheetName val="LDPT2"/>
      <sheetName val="Khenet"/>
      <sheetName val="Khenet1"/>
      <sheetName val="Khenet2"/>
      <sheetName val="D Lam"/>
      <sheetName val="C.Hom"/>
      <sheetName val="A Sap 4"/>
      <sheetName val="Sat BT"/>
      <sheetName val="Yenxuan"/>
      <sheetName val="BT-QT"/>
      <sheetName val="T Hop2"/>
      <sheetName val="Tong hop luong"/>
      <sheetName val="doc hai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BTH"/>
      <sheetName val="BTHCong"/>
      <sheetName val="BTHKP"/>
      <sheetName val="DGCT"/>
      <sheetName val="PLCP"/>
      <sheetName val="GVL-NC-M"/>
      <sheetName val="BGVL"/>
      <sheetName val="Sheet2"/>
      <sheetName val="Sheet3"/>
      <sheetName val="GVL_NC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NSL"/>
      <sheetName val="AASHTO"/>
      <sheetName val="VN"/>
      <sheetName val="MCKH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T -THVLNC"/>
      <sheetName val="CT _THVLNC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pttke"/>
      <sheetName val="ctiet"/>
      <sheetName val="THOP"/>
      <sheetName val="dbu"/>
      <sheetName val="KSdp"/>
      <sheetName val="thoivli"/>
      <sheetName val="lantrai"/>
      <sheetName val="vcTB"/>
      <sheetName val="kSTBO"/>
      <sheetName val="pttk-athanh"/>
      <sheetName val="chitiet-athanh"/>
      <sheetName val="vctb -athanh"/>
      <sheetName val="Chart1"/>
      <sheetName val="vl-athanh"/>
      <sheetName val="XL4Poppy"/>
      <sheetName val="THKPDT"/>
      <sheetName val="THKP"/>
      <sheetName val="CT"/>
      <sheetName val="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CheckG (2)"/>
      <sheetName val="Loading"/>
      <sheetName val="Check A"/>
      <sheetName val="CheckB"/>
      <sheetName val="Check C"/>
      <sheetName val="Check D"/>
      <sheetName val="Check F"/>
      <sheetName val="Check G"/>
      <sheetName val="Check E"/>
      <sheetName val="XXXXXXXX"/>
      <sheetName val="XL4Poppy (2)"/>
      <sheetName val="XL4Poppy"/>
      <sheetName val="B-B"/>
      <sheetName val="Analysis"/>
      <sheetName val="C-C"/>
      <sheetName val="D-D"/>
      <sheetName val="Don gia"/>
      <sheetName val="chiti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LIET KE HANG HOA"/>
      <sheetName val="FILTER"/>
      <sheetName val="Sheet2"/>
      <sheetName val="CAN DOI PHAT SINH"/>
      <sheetName val="nh"/>
      <sheetName val="Sheet6"/>
      <sheetName val="NHAP HANG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TTDZ 680"/>
      <sheetName val="TTDZ 679"/>
      <sheetName val="TTDZ 674-lk"/>
      <sheetName val="tonghop"/>
      <sheetName val="LoaiDay"/>
      <sheetName val="TTDZ 676-683"/>
      <sheetName val="TTDZ 678"/>
      <sheetName val="TTDZ 37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P luong"/>
      <sheetName val="C Doan"/>
      <sheetName val="Hoc"/>
      <sheetName val="kho c.ty"/>
      <sheetName val="Vphong"/>
      <sheetName val="Thop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An Hoa"/>
      <sheetName val="Duc BT"/>
      <sheetName val="Sheet1"/>
      <sheetName val="DH-T12"/>
      <sheetName val="DH-T10"/>
      <sheetName val="DH-T12 (2)"/>
      <sheetName val="Tong hop luong"/>
      <sheetName val="XXXXXXXX"/>
      <sheetName val="XXXXXXX0"/>
      <sheetName val="XXXXXXX1"/>
      <sheetName val="XXXXXXX2"/>
      <sheetName val="XXXXXXX3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A6,MAY"/>
    </sheetNames>
    <sheetDataSet>
      <sheetData sheetId="0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"/>
      <sheetName val="Sheet2"/>
      <sheetName val="Sheet3"/>
      <sheetName val="XL4Test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KHM"/>
      <sheetName val="KHV"/>
      <sheetName val="KHB"/>
      <sheetName val="BCDT"/>
      <sheetName val="CNPTHU"/>
      <sheetName val="CNPTRA"/>
      <sheetName val="DANHMUC_NPL"/>
      <sheetName val="DANHMUC_NVL"/>
      <sheetName val="DANHMUC_DV"/>
      <sheetName val="DANHMUC_HH"/>
      <sheetName val="DANHMUC_TP"/>
      <sheetName val="BCN_TP"/>
      <sheetName val="BCN_3"/>
      <sheetName val="BCN_4"/>
      <sheetName val="BCX_NVL"/>
      <sheetName val="BCX"/>
      <sheetName val="NXT_NVL"/>
      <sheetName val="NXT_TP"/>
      <sheetName val="NXT_HH"/>
      <sheetName val="GIATHANH_TP"/>
      <sheetName val="BK_TIEN_NH"/>
      <sheetName val="BK_TIENMAT"/>
      <sheetName val="TON_TIEN_NH"/>
      <sheetName val="TON_TIENMAT"/>
      <sheetName val="NHATKYC"/>
      <sheetName val="MATK"/>
      <sheetName val="SOCAI"/>
      <sheetName val="CANDOI"/>
      <sheetName val="CDKT"/>
      <sheetName val="KQKD"/>
      <sheetName val="TKHAI"/>
      <sheetName val="PHIEU_KIEMTRA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TH (2)"/>
      <sheetName val="THKP"/>
      <sheetName val="DTCT"/>
      <sheetName val="DG"/>
      <sheetName val="VLCT"/>
      <sheetName val="vcot"/>
      <sheetName val="TKP"/>
      <sheetName val="May"/>
      <sheetName val="Cuoc_89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dtct"/>
      <sheetName val="GVT§CT"/>
      <sheetName val="§G"/>
      <sheetName val="TC"/>
      <sheetName val="VCTH"/>
      <sheetName val="Tkp"/>
      <sheetName val="ksp"/>
      <sheetName val="M+MC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ang tien luong"/>
      <sheetName val="PHAN TICH VAT TU BIET THU H7"/>
      <sheetName val="bang tien luong (2)"/>
      <sheetName val="BTHDT"/>
    </sheetNames>
    <sheetDataSet>
      <sheetData sheetId="0"/>
      <sheetData sheetId="1"/>
      <sheetData sheetId="2"/>
      <sheetData sheetId="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TDT (2)"/>
      <sheetName val="TDT-8c"/>
      <sheetName val="TDT"/>
      <sheetName val="dtct"/>
      <sheetName val="GVT§CT"/>
      <sheetName val="§G"/>
      <sheetName val="TC"/>
      <sheetName val="Oto"/>
      <sheetName val="VCTH"/>
      <sheetName val="Tkp"/>
      <sheetName val="NC-CM"/>
      <sheetName val="THKP-TK"/>
      <sheetName val="THKP-TK (2)"/>
      <sheetName val="XL4Poppy"/>
      <sheetName val="KLMoNam"/>
      <sheetName val="Tunonmo_Nam"/>
      <sheetName val="cotthep"/>
      <sheetName val="Sheet1"/>
      <sheetName val="00000000"/>
      <sheetName val="GVL§CT"/>
      <sheetName val="ksp"/>
      <sheetName val="DG"/>
      <sheetName val="GVL"/>
      <sheetName val="M+MC"/>
      <sheetName val="K.sat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Dg2"/>
      <sheetName val="§G"/>
      <sheetName val="GVT§CT"/>
      <sheetName val="ksp"/>
      <sheetName val="ptvcot"/>
      <sheetName val="dtct"/>
      <sheetName val="TDT"/>
      <sheetName val="vcth"/>
      <sheetName val="Tkp"/>
      <sheetName val="cam+nc"/>
      <sheetName val="TDT18,19"/>
      <sheetName val="THKLVL"/>
      <sheetName val="GVL"/>
      <sheetName val="DG1"/>
      <sheetName val="TC"/>
      <sheetName val="kl"/>
      <sheetName val="M+MC"/>
      <sheetName val="BLCDC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nc-m"/>
      <sheetName val="GVTDCCT"/>
      <sheetName val="kl1"/>
      <sheetName val="bo®i"/>
      <sheetName val="dg"/>
      <sheetName val="thct"/>
      <sheetName val="thkp"/>
      <sheetName val="tc"/>
      <sheetName val="tkp"/>
      <sheetName val="nhan cong"/>
      <sheetName val="THVLieu"/>
      <sheetName val="nhan cong (2)"/>
      <sheetName val="gi¸ .c.m"/>
      <sheetName val="ptvc®s"/>
      <sheetName val="k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nc-m"/>
      <sheetName val="dg"/>
      <sheetName val="ptvc"/>
      <sheetName val="gvl"/>
      <sheetName val="TDT"/>
      <sheetName val="gL2(kl_tong)"/>
      <sheetName val="dtct"/>
      <sheetName val="XL cau"/>
      <sheetName val="tc"/>
      <sheetName val="tkp"/>
      <sheetName val="ks"/>
      <sheetName val="nhan cong"/>
      <sheetName val="nhan cong (2)"/>
      <sheetName val="gi¸ .c.m"/>
      <sheetName val="giacamay"/>
      <sheetName val="XXXXXXXX"/>
      <sheetName val="00000000"/>
      <sheetName val="00000001"/>
      <sheetName val="00000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thtdt"/>
      <sheetName val="thcpk"/>
      <sheetName val="dtxl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NPP-tuan 2 (2)"/>
    </sheetNames>
    <sheetDataSet>
      <sheetData sheetId="0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THKLVL"/>
      <sheetName val="DTCT"/>
      <sheetName val="GVLCT"/>
      <sheetName val="§G1"/>
      <sheetName val="§G2"/>
      <sheetName val="TC"/>
      <sheetName val="VCTH"/>
      <sheetName val="kl"/>
      <sheetName val="Tkp"/>
      <sheetName val="ksp"/>
      <sheetName val="M+MC"/>
      <sheetName val="00000000"/>
      <sheetName val="GVL§CT"/>
      <sheetName val="§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HITIET"/>
      <sheetName val="DONGIA"/>
      <sheetName val="CD-NamHa"/>
      <sheetName val="TDinh  (2)"/>
      <sheetName val="TBducday"/>
      <sheetName val="DG MATCAU"/>
      <sheetName val="SupperT"/>
      <sheetName val="Cauchinh"/>
      <sheetName val="Sheet1"/>
      <sheetName val="TDinh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BDQH"/>
      <sheetName val="Masat"/>
      <sheetName val="btraR,f"/>
      <sheetName val="XXXXXXXX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MSDV"/>
      <sheetName val="DSCNV"/>
      <sheetName val="Cngay"/>
      <sheetName val="BCC CNV"/>
      <sheetName val="T_An"/>
      <sheetName val="L.KyI"/>
      <sheetName val="L.KyII"/>
      <sheetName val="DNLkyI"/>
      <sheetName val="DNLkyII"/>
      <sheetName val="MSTN"/>
      <sheetName val="CngayTN"/>
      <sheetName val="BC.TN"/>
      <sheetName val="T.an"/>
      <sheetName val="L.kyI_TN"/>
      <sheetName val="L.KyII_TN"/>
      <sheetName val="LL.TN"/>
      <sheetName val="DS PL"/>
      <sheetName val="MauBCC"/>
      <sheetName val="BCC"/>
      <sheetName val="Sheet1"/>
      <sheetName val="BHLDNV"/>
      <sheetName val="BHLD"/>
      <sheetName val="PB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heet1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Bia"/>
      <sheetName val="Tm"/>
      <sheetName val="THKP"/>
      <sheetName val="DGi"/>
      <sheetName val="t1"/>
      <sheetName val="T11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PNT_QUOT__3"/>
      <sheetName val="COAT_WRAP_QIOT__3"/>
      <sheetName val="fOOD"/>
      <sheetName val="FORM hc"/>
      <sheetName val="FORM pc"/>
      <sheetName val="CamPha"/>
      <sheetName val="MongCai"/>
      <sheetName val="70000000"/>
      <sheetName val="ȴ0000000"/>
      <sheetName val="BangTH"/>
      <sheetName val="Xaylap "/>
      <sheetName val="Nhan cong"/>
      <sheetName val="Thietbi"/>
      <sheetName val="Diengiai"/>
      <sheetName val="Vanchuyen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Oð mai 279"/>
      <sheetName val="PNT-QUOT-D150#3"/>
      <sheetName val="PNT-QUOT-H153#3"/>
      <sheetName val="PNT-QUOT-K152#3"/>
      <sheetName val="PNT-QUOT-H146#3"/>
      <sheetName val="Cong ban 1,5_x0013_?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XXXXX\XX"/>
      <sheetName val="SOLIEU"/>
      <sheetName val="TINHTOAN"/>
      <sheetName val="Km&quot;80"/>
      <sheetName val="BKLBD"/>
      <sheetName val="PTDG"/>
      <sheetName val="DTCT"/>
      <sheetName val="vlct"/>
      <sheetName val="Sheet11"/>
      <sheetName val="Sheet12"/>
      <sheetName val="Sheet13"/>
      <sheetName val="Sheet14"/>
      <sheetName val="Áo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xdcb 01-2003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Baocao"/>
      <sheetName val="UT"/>
      <sheetName val="TongHopHD"/>
      <sheetName val="Kѭ284"/>
      <sheetName val="Macro1"/>
      <sheetName val="Macro2"/>
      <sheetName val="Macro3"/>
      <sheetName val="Km283 - Jm284"/>
      <sheetName val="Lap ®at ®hÖn"/>
      <sheetName val="[PNT-P3.xlsUTong hop (2)"/>
      <sheetName val="Km276 - Ke277"/>
      <sheetName val="[PNT-P3.xlsUKm279 - Km28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ESTI."/>
      <sheetName val="DI-ESTI"/>
      <sheetName val="K43"/>
      <sheetName val="THKL"/>
      <sheetName val="PL43"/>
      <sheetName val="K43+0.00 - 338 Trai"/>
      <sheetName val="ၔong hop QL48 - 2"/>
      <sheetName val="Song ban 0,7x0,7"/>
      <sheetName val="Cong ban 0,8x ,8"/>
      <sheetName val="p0000000"/>
      <sheetName val="T_x000b_331"/>
      <sheetName val=""/>
      <sheetName val="XNxlva sxthanKCIÉ"/>
      <sheetName val="gìIÏÝ_x001c_Ã_x0008_ç¾{è"/>
      <sheetName val="Khac DP"/>
      <sheetName val="Khoi than "/>
      <sheetName val="B3_208_than"/>
      <sheetName val="B3_208_TU"/>
      <sheetName val="B3_208_TW"/>
      <sheetName val="B3_208_DP"/>
      <sheetName val="B3_208_khac"/>
      <sheetName val="Thang8-02"/>
      <sheetName val="Thang9-02"/>
      <sheetName val="Thang10-02"/>
      <sheetName val="Thang11-02"/>
      <sheetName val="Thang12-02"/>
      <sheetName val="Thang01-03"/>
      <sheetName val="Thang02-03"/>
      <sheetName val="7000 000"/>
      <sheetName val="TAU"/>
      <sheetName val="KHACH"/>
      <sheetName val="BC1"/>
      <sheetName val="BC2"/>
      <sheetName val="BAO CAO AN"/>
      <sheetName val="BANGKEKHACH"/>
      <sheetName val="BCDSPS"/>
      <sheetName val="BCDKT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_x000b_luong phu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Tong (op"/>
      <sheetName val="Coc 4ieu"/>
      <sheetName val="bc"/>
      <sheetName val="K.O"/>
      <sheetName val="xang _clc"/>
      <sheetName val="X¡NG_td"/>
      <sheetName val="MaZUT"/>
      <sheetName val="DIESEL"/>
      <sheetName val="TNghiªm T_x0002_ "/>
      <sheetName val="tt-_x0014_BA"/>
      <sheetName val="TD_x0014_"/>
      <sheetName val="_x0014_.12"/>
      <sheetName val="QD c5a HDQT (2)"/>
      <sheetName val="_x0003_hart1"/>
      <sheetName val="Sÿÿÿÿ"/>
      <sheetName val="quÿÿ"/>
      <sheetName val="Don gia"/>
      <sheetName val="Nhap du lieu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gVL"/>
      <sheetName val="Km266"/>
      <sheetName val="Du tnan chi tiet coc nuoc"/>
      <sheetName val="Shaet13"/>
      <sheetName val="Dong$bac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GS02-thu0TM"/>
      <sheetName val="CV den trong to?g"/>
      <sheetName val="?0000000"/>
      <sheetName val="TDT-TBࡁ"/>
      <sheetName val="CVden nw8ai TCT (1)"/>
      <sheetName val="Thang 07"/>
      <sheetName val="T10-05"/>
      <sheetName val="T9-05"/>
      <sheetName val="t805"/>
      <sheetName val="11T"/>
      <sheetName val="9T"/>
      <sheetName val="Diem mon hoc"/>
      <sheetName val="Tong hop diem"/>
      <sheetName val="HoTen-khong duoc xoa"/>
      <sheetName val="Op mai 2_x000c_?"/>
      <sheetName val="?bÑi_x0003_????²r_x0013_?"/>
      <sheetName val="Km_x0012_77 "/>
      <sheetName val="k, vt tho"/>
      <sheetName val="Km280 ࠭ Km281"/>
      <sheetName val="Mp mai 275"/>
      <sheetName val="Package1"/>
      <sheetName val="gia x? may"/>
      <sheetName val="120"/>
      <sheetName val="IFAD"/>
      <sheetName val="CVHN"/>
      <sheetName val="TCVM"/>
      <sheetName val="RIDP"/>
      <sheetName val="LDNN"/>
      <sheetName val="mua vao"/>
      <sheetName val="chi phi "/>
      <sheetName val="ban ra 10%"/>
      <sheetName val="??-BLDG"/>
      <sheetName val="thaß26"/>
      <sheetName val="?&#13;???âO"/>
      <sheetName val="?_x000f_???½"/>
      <sheetName val="??²r"/>
      <sheetName val="?????M pc_x0006_??CamPh??"/>
      <sheetName val="Cong ban 1,5„—_x0013_?"/>
      <sheetName val="K?284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DG 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Cong ban 1,5_x0013_"/>
      <sheetName val="FORM jc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-280 - Km281"/>
      <sheetName val="??"/>
      <sheetName val="ADKTKT02"/>
      <sheetName val="Cong ban 0,7p0,7"/>
      <sheetName val="Km275 - Ke276"/>
      <sheetName val="Km280 - Km2(1"/>
      <sheetName val="Km282 - Kl283"/>
      <sheetName val="Tong hop Op m!i"/>
      <sheetName val="Giao nhie- vu"/>
      <sheetName val="Xa9lap "/>
      <sheetName val="_x000c_???????&#13;???"/>
      <sheetName val="_x0003_har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NT_QUO"/>
      <sheetName val="PNghiÖm VL"/>
      <sheetName val="VÃt liÖu"/>
      <sheetName val="CDP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LCTT"/>
      <sheetName val="BCDKT_2001"/>
      <sheetName val="NBCD_2001"/>
      <sheetName val="BKQKD P1_2001"/>
      <sheetName val="BKQKD P2_2001"/>
      <sheetName val="BCKQKDP3_2001"/>
      <sheetName val="QTSDHD"/>
      <sheetName val="qtvat"/>
      <sheetName val="TMBCTC"/>
      <sheetName val="bcdsps"/>
      <sheetName val="BCDKT"/>
      <sheetName val="NBCD"/>
      <sheetName val="BCDKT_2001 (2)"/>
      <sheetName val="BKQKD P1"/>
      <sheetName val="BKQKD P2"/>
      <sheetName val="BCKQKDP3"/>
      <sheetName val="ct311"/>
      <sheetName val="nhatkychung"/>
      <sheetName val="NKC152"/>
      <sheetName val="soctNXT"/>
      <sheetName val="CT15206"/>
      <sheetName val="KHO15206 "/>
      <sheetName val="NKNXT"/>
      <sheetName val="n_x_t"/>
      <sheetName val="CTGS"/>
      <sheetName val="tkGTGT"/>
      <sheetName val="Sheet4"/>
      <sheetName val="CTKHAC"/>
      <sheetName val="bkhdMV"/>
      <sheetName val="bkhdBR"/>
      <sheetName val="NKC"/>
      <sheetName val="socai"/>
      <sheetName val="BL10_01"/>
      <sheetName val="thsdhd"/>
      <sheetName val="Sheet1"/>
      <sheetName val="bcsdhdQ4"/>
      <sheetName val="HTTK"/>
      <sheetName val="111"/>
      <sheetName val="133"/>
      <sheetName val="152"/>
      <sheetName val="154"/>
      <sheetName val="155"/>
      <sheetName val="214"/>
      <sheetName val="211"/>
      <sheetName val="241"/>
      <sheetName val="311"/>
      <sheetName val="331"/>
      <sheetName val="3331"/>
      <sheetName val="3334"/>
      <sheetName val="334"/>
      <sheetName val="335"/>
      <sheetName val="338"/>
      <sheetName val="421"/>
      <sheetName val="511"/>
      <sheetName val="621"/>
      <sheetName val="622"/>
      <sheetName val="632"/>
      <sheetName val="641"/>
      <sheetName val="642"/>
      <sheetName val="911"/>
      <sheetName val="15203"/>
      <sheetName val="15205"/>
      <sheetName val="15206"/>
      <sheetName val="15207"/>
      <sheetName val="15208"/>
      <sheetName val="15209"/>
      <sheetName val="15217"/>
      <sheetName val="15228"/>
      <sheetName val="15233"/>
      <sheetName val="15236"/>
      <sheetName val="15239"/>
      <sheetName val="15240"/>
      <sheetName val="15245"/>
      <sheetName val="15246"/>
      <sheetName val="15247"/>
      <sheetName val="15248"/>
      <sheetName val="MSVT"/>
      <sheetName val="Sheet8"/>
      <sheetName val="Sheet7"/>
      <sheetName val="Sheet6"/>
      <sheetName val="Sheet5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 NMDuong-HC"/>
      <sheetName val="KE BT-HC"/>
      <sheetName val="op mai-HC"/>
      <sheetName val="Kedx -HC"/>
      <sheetName val="T.Chan (BVH)- HC"/>
      <sheetName val="CTRON Kh DTranh- HC"/>
      <sheetName val="Ctron  co DTranh-HC"/>
      <sheetName val="CTron(BVH)-HC"/>
      <sheetName val="CHop Kh DTranh-HC"/>
      <sheetName val="CHop co DTranh-HC"/>
      <sheetName val="Chop(BVH)-HC"/>
      <sheetName val="CAU KM264+935 HC 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dtct"/>
      <sheetName val="GVT§CT"/>
      <sheetName val="§G"/>
      <sheetName val="TC"/>
      <sheetName val="KLTC"/>
      <sheetName val="VCTH"/>
      <sheetName val="vcot"/>
      <sheetName val="Tkp"/>
      <sheetName val="ksp"/>
      <sheetName val="M+M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TH-TBA THAO DO"/>
      <sheetName val="HSDC GOC"/>
      <sheetName val="bia THAODO TBA"/>
      <sheetName val="TH thao do 35"/>
      <sheetName val="bia 35 thao do"/>
      <sheetName val="TH_KSKT_6KV"/>
      <sheetName val="SL dau tien"/>
      <sheetName val="TKP"/>
      <sheetName val="CPTV"/>
      <sheetName val="T T CL VC DZ 35"/>
      <sheetName val="Khao sat"/>
      <sheetName val="Ngay congKS"/>
      <sheetName val="Chuyen quanKS"/>
      <sheetName val="th CT"/>
      <sheetName val="TH"/>
      <sheetName val="DLNS"/>
      <sheetName val="Bia duong Z35"/>
      <sheetName val="TH dz 35"/>
      <sheetName val="chi tiet dz 35"/>
      <sheetName val="Phan tich VT dZ35"/>
      <sheetName val="Chenh lech DZ35"/>
      <sheetName val="Bia TN duong Z35"/>
      <sheetName val="chi tiet TN DZ"/>
      <sheetName val="Bia thao do"/>
      <sheetName val="TH Đz tháo dỡ"/>
      <sheetName val="Chi tiet thao d"/>
      <sheetName val="TH Thanh ly"/>
      <sheetName val="Chi tiet TL"/>
      <sheetName val="Van chuyen DZ35"/>
      <sheetName val="Bia Kho Tam"/>
      <sheetName val="Bia PQ Tuyen"/>
      <sheetName val="PQ tuyen"/>
      <sheetName val="TONG KE DZ 35 KV"/>
      <sheetName val="Khoi luong DZ35"/>
      <sheetName val="chitietdatdao"/>
      <sheetName val="THop VTdz35"/>
      <sheetName val="vc vat tu CHUNG "/>
      <sheetName val="GT 1m3 BT"/>
      <sheetName val="trungchuyen DZ"/>
      <sheetName val="Gvlcht"/>
      <sheetName val="ĐM 366"/>
      <sheetName val="DGVCTC 67"/>
      <sheetName val="TU DIEN"/>
      <sheetName val="DG 89"/>
      <sheetName val="DG vat tu"/>
      <sheetName val="DM 67"/>
      <sheetName val="KL di doi"/>
      <sheetName val="Khoi lương XL"/>
      <sheetName val="DM 66"/>
      <sheetName val="DM 85"/>
      <sheetName val="CPDB"/>
      <sheetName val="TH VT35"/>
      <sheetName val="00000000"/>
      <sheetName val="10000000"/>
      <sheetName val="20000000"/>
      <sheetName val="30000000"/>
      <sheetName val="XXXXXXXX"/>
      <sheetName val="XL4Test5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thi sat"/>
      <sheetName val="han"/>
      <sheetName val="thct"/>
      <sheetName val="dg"/>
      <sheetName val="kltk"/>
      <sheetName val="vttc"/>
      <sheetName val="tc"/>
      <sheetName val="son"/>
      <sheetName val="GVT"/>
      <sheetName val="PTVC"/>
      <sheetName val="thkp"/>
      <sheetName val="KL"/>
      <sheetName val="tkp"/>
      <sheetName val="KL1"/>
      <sheetName val="nhan cong"/>
      <sheetName val="gi¸ .c.m"/>
      <sheetName val="giamay"/>
      <sheetName val="ksp"/>
      <sheetName val="PLKS"/>
      <sheetName val="ngoaidon gia"/>
      <sheetName val="XXXXXXXX"/>
      <sheetName val="00000000"/>
      <sheetName val="0000000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THKP"/>
      <sheetName val="KPXL"/>
      <sheetName val="DTCT"/>
      <sheetName val="DGR"/>
      <sheetName val="DGVL_BUCL"/>
      <sheetName val="VCVL"/>
      <sheetName val="BOCDO"/>
      <sheetName val="TKVL"/>
      <sheetName val="YCVL"/>
      <sheetName val="YCXM"/>
      <sheetName val="TKXM"/>
      <sheetName val="STKL"/>
      <sheetName val="SET_CTR"/>
      <sheetName val="KH_TG"/>
      <sheetName val="Sheet13"/>
      <sheetName val="Sheet14"/>
      <sheetName val="Sheet16"/>
      <sheetName val="CUOC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THQT"/>
      <sheetName val="bia"/>
      <sheetName val="THTT"/>
      <sheetName val="TH"/>
      <sheetName val="TH§Z6Kv"/>
      <sheetName val="VLNCZ6kV"/>
      <sheetName val="CTDZ 6kV"/>
      <sheetName val="THTBA"/>
      <sheetName val="VLNCTBA"/>
      <sheetName val="CTTBA"/>
      <sheetName val="THdz0,4"/>
      <sheetName val="Vlncdz0,4cto"/>
      <sheetName val="CTDZ 0.4+cto"/>
      <sheetName val="TH6- 1"/>
      <sheetName val="vlnc6-1"/>
      <sheetName val="ct6-1"/>
      <sheetName val="THTBA-1"/>
      <sheetName val="vlnctba-1"/>
      <sheetName val="cttba-1"/>
      <sheetName val="th0,4-1"/>
      <sheetName val="vlnc0,4cto-1"/>
      <sheetName val="ct0,4cto-1"/>
      <sheetName val="vc"/>
      <sheetName val="CTbe tong"/>
      <sheetName val="Trongluong"/>
      <sheetName val="XXXXXXXX"/>
      <sheetName val="XXXXXXX0"/>
      <sheetName val="XL4Poppy"/>
      <sheetName val="CTDZ 0_4_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ttPdo"/>
      <sheetName val="Pdo"/>
      <sheetName val="TdoDien"/>
      <sheetName val="XDNT"/>
      <sheetName val="ctmongT"/>
      <sheetName val="KLMC"/>
      <sheetName val="Thep"/>
      <sheetName val="mtruT"/>
      <sheetName val="TTDK"/>
      <sheetName val="DK"/>
      <sheetName val="ttnha22"/>
      <sheetName val="PP22"/>
      <sheetName val="CSTG"/>
      <sheetName val="CS22"/>
      <sheetName val="Dien"/>
      <sheetName val="Chuoi"/>
      <sheetName val="THPdo"/>
      <sheetName val="THT.doDien"/>
      <sheetName val="THXDNT"/>
      <sheetName val="THDK"/>
      <sheetName val="THPP"/>
      <sheetName val="TT35"/>
      <sheetName val="TT04"/>
      <sheetName val="TTCto"/>
      <sheetName val="THCSTG"/>
      <sheetName val="THCS22"/>
      <sheetName val="THDien"/>
      <sheetName val="THKB"/>
      <sheetName val="THPS"/>
      <sheetName val="TH"/>
      <sheetName val="VCdd"/>
      <sheetName val="KichMBA"/>
      <sheetName val="Kho bai"/>
      <sheetName val="LAPDienPS"/>
      <sheetName val="XDPS"/>
      <sheetName val="00000000"/>
      <sheetName val="1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pc"/>
      <sheetName val="KL"/>
      <sheetName val="VL"/>
      <sheetName val="NC"/>
      <sheetName val="M"/>
      <sheetName val="Vua"/>
      <sheetName val="DTCT (TCnen-03)"/>
      <sheetName val="DTCT (TCnen-02)"/>
      <sheetName val="DTCT (BSnen)"/>
      <sheetName val="DTCT(mat-duyet)"/>
      <sheetName val="DTCT"/>
      <sheetName val="DTCT (BS-mat)"/>
      <sheetName val="DTCT (TCmat-02)"/>
      <sheetName val="DTCT (TCmat-03)"/>
      <sheetName val="DTCT (BScong)"/>
      <sheetName val="DTCT (TCcong-03)"/>
      <sheetName val="DTCT (TCcong-02)"/>
      <sheetName val="DTCT (nen-cong-ATGT-duyet)"/>
      <sheetName val="KP-duyet"/>
      <sheetName val="Chenh lechDG"/>
      <sheetName val="DG "/>
      <sheetName val="DTCT (BS-ATGT)"/>
      <sheetName val="DTCT (AT-03)"/>
      <sheetName val="KP-05"/>
      <sheetName val="KP-02"/>
      <sheetName val="KP-BS-nen-cong-mat"/>
      <sheetName val="TH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KKT"/>
      <sheetName val="TKDA"/>
      <sheetName val="DG"/>
      <sheetName val="TLe phi"/>
      <sheetName val="TLP duong"/>
      <sheetName val="THd"/>
      <sheetName val="NC+MAy"/>
      <sheetName val="KL"/>
      <sheetName val="VL"/>
      <sheetName val="VL1"/>
      <sheetName val="BIA A3"/>
      <sheetName val="BIA A4"/>
      <sheetName val="00000000"/>
      <sheetName val="10000000"/>
      <sheetName val="20000000"/>
      <sheetName val="TH8"/>
      <sheetName val="TL8"/>
      <sheetName val="A3"/>
      <sheetName val="A4"/>
      <sheetName val="Khu KR"/>
      <sheetName val="Khu LT"/>
      <sheetName val="Khu TT"/>
      <sheetName val="TLKhuKR"/>
      <sheetName val="TLKhuLT"/>
      <sheetName val="TLKhuTT"/>
      <sheetName val="TH6"/>
      <sheetName val="TL6"/>
      <sheetName val="TH5"/>
      <sheetName val="TL5"/>
      <sheetName val="TH4"/>
      <sheetName val="TL4"/>
      <sheetName val="TH3"/>
      <sheetName val="TL3"/>
      <sheetName val="TH2"/>
      <sheetName val="TL2"/>
      <sheetName val="TL1"/>
      <sheetName val="TH1"/>
      <sheetName val="TLP"/>
      <sheetName val="KT"/>
      <sheetName val="DA"/>
      <sheetName val="DGDUONG"/>
      <sheetName val="DGCONG"/>
      <sheetName val="DG CAU 2M"/>
      <sheetName val="DG CAU12M"/>
      <sheetName val="VUA"/>
      <sheetName val="NC"/>
      <sheetName val="MAY"/>
      <sheetName val="00000001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CPthietke"/>
      <sheetName val="chitieu"/>
      <sheetName val="NC"/>
      <sheetName val="may"/>
      <sheetName val="pc"/>
      <sheetName val="th"/>
      <sheetName val="THKP"/>
      <sheetName val="DTCT(1) "/>
      <sheetName val="buvl"/>
      <sheetName val="dbu"/>
      <sheetName val="vua (n)"/>
      <sheetName val="vua(c)"/>
      <sheetName val="vl"/>
      <sheetName val="ss"/>
      <sheetName val="ATGT"/>
      <sheetName val="ranh+he"/>
      <sheetName val="cong"/>
      <sheetName val="mat"/>
      <sheetName val="DGnen 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  <sheetName val="THOP"/>
      <sheetName val="CPXD"/>
      <sheetName val="THDT"/>
      <sheetName val="PTDG"/>
      <sheetName val="cpv"/>
      <sheetName val="gvl"/>
      <sheetName val="VC"/>
      <sheetName val="M"/>
      <sheetName val="DPdat"/>
      <sheetName val="DPda"/>
      <sheetName val="XXXXXXXX"/>
      <sheetName val="00000000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CPthietke"/>
      <sheetName val="chitieu"/>
      <sheetName val="NC"/>
      <sheetName val="may"/>
      <sheetName val="pc"/>
      <sheetName val="th"/>
      <sheetName val="THKP"/>
      <sheetName val="DTCT(1) "/>
      <sheetName val="buvl"/>
      <sheetName val="dbu"/>
      <sheetName val="vua (n)"/>
      <sheetName val="vua(c)"/>
      <sheetName val="vl"/>
      <sheetName val="ss"/>
      <sheetName val="ATGT"/>
      <sheetName val="ranh+he"/>
      <sheetName val="cong"/>
      <sheetName val="mat"/>
      <sheetName val="DGnen 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vienvia"/>
      <sheetName val="gom"/>
      <sheetName val="coc cat"/>
      <sheetName val="coc cat (G1)"/>
      <sheetName val="chitieu"/>
      <sheetName val="coc cat (2)"/>
      <sheetName val="DTCTduong"/>
      <sheetName val="TH coc cat"/>
      <sheetName val="TH coc cat (G1)"/>
      <sheetName val="TH coc cat (G2)"/>
      <sheetName val="chi phi khac"/>
      <sheetName val="den bu"/>
      <sheetName val="00000000"/>
      <sheetName val="10000000"/>
      <sheetName val="XXXXXXXX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duyetI-I"/>
      <sheetName val="TH3"/>
      <sheetName val="NLuc"/>
      <sheetName val="Abutment"/>
      <sheetName val="cxac"/>
      <sheetName val="tinhbe"/>
      <sheetName val="soliª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OFF.OT1"/>
      <sheetName val="PRO.OT1"/>
      <sheetName val="OFF.OT2"/>
      <sheetName val="PRO.OT2"/>
      <sheetName val="BIS.178 2ND"/>
      <sheetName val="BIS 2ND  300,800"/>
      <sheetName val="BIS SP 2675 2ND"/>
      <sheetName val="PRO.TIME2ND"/>
      <sheetName val="178,300,800.B1ST"/>
      <sheetName val="25,175,,2675. B 1ST"/>
      <sheetName val="PRO.TIME1ST"/>
      <sheetName val="BTIME.1ST"/>
      <sheetName val="BTIME2ND"/>
      <sheetName val="PACKING(400+600+300+700).1ST "/>
      <sheetName val="PACKING(200).1ST"/>
      <sheetName val="PACKI NG(100+120)1ST"/>
      <sheetName val="PACKING1(100&amp;120).2ND"/>
      <sheetName val="PACKING1(200, 220.2ND (2)"/>
      <sheetName val="PACKING1(300&amp;400&amp;500&amp;700&amp;).2ND "/>
      <sheetName val="SPPROD 2ND"/>
      <sheetName val="PAID 1"/>
      <sheetName val="ALLOWANCE P.W 1ST"/>
      <sheetName val="ALLOWANCE P.W 2ND"/>
      <sheetName val="ALLOWANCE OT 1ST"/>
      <sheetName val="SHIET THREE 1ST"/>
      <sheetName val="OT PROD 2ND"/>
      <sheetName val="SHIET THREE PROD 2ND"/>
      <sheetName val="Sheet2"/>
      <sheetName val="PAID 2"/>
      <sheetName val="REPORT1"/>
      <sheetName val="REPORT 2 "/>
      <sheetName val="BAOCAO XIAO ZHANG"/>
      <sheetName val="Sheet4"/>
      <sheetName val="Sheet5"/>
      <sheetName val="Sheet1"/>
      <sheetName val="Sheet3"/>
      <sheetName val="XL4Poppy"/>
      <sheetName val="PACKING1(300&amp;400&amp;500&amp;700&amp;). (2)"/>
      <sheetName val="TEMPORARY"/>
      <sheetName val="178 +500 B 2ND"/>
      <sheetName val="500+50+2675+300.B 1ST "/>
      <sheetName val="PACKING(220&amp;500&amp;700).1ST"/>
      <sheetName val="PACKING(200&amp;600).1ST"/>
      <sheetName val="PACKING1(200&amp;400).2ND (2)"/>
      <sheetName val="DS CN KHO"/>
      <sheetName val="PAID1"/>
      <sheetName val="BIS.1ST,2675"/>
      <sheetName val="178,300,800"/>
      <sheetName val="25,50,400,2675"/>
      <sheetName val="DS BISCUIT.W MOVE PROD"/>
      <sheetName val="BIS.2ND,2675"/>
      <sheetName val="300&amp;500 1st"/>
      <sheetName val=" 2675&amp; 178.B 1ST "/>
      <sheetName val="PACKING1(200).2ND (2)"/>
      <sheetName val="ALLOWANCE PROD JUN 1ST"/>
      <sheetName val="ALLOWANCE PROD 2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cau"/>
      <sheetName val="gtr"/>
      <sheetName val="dam16"/>
      <sheetName val="mcau"/>
      <sheetName val="dgptren"/>
      <sheetName val="dgpduoi"/>
      <sheetName val="M1,10"/>
      <sheetName val="M1,10 (2)"/>
      <sheetName val="T4"/>
      <sheetName val="T4 (2)"/>
      <sheetName val="T2,3"/>
      <sheetName val="T2,3 (2)"/>
      <sheetName val="VUA"/>
      <sheetName val="dg"/>
      <sheetName val="vc"/>
      <sheetName val="Sheet10"/>
      <sheetName val="Sheet11"/>
      <sheetName val="Sheet12"/>
      <sheetName val="Sheet13"/>
      <sheetName val="Sheet14"/>
      <sheetName val="Sheet15"/>
      <sheetName val="Sheet16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tonghop"/>
      <sheetName val="XL4Poppy"/>
    </sheetNames>
    <sheetDataSet>
      <sheetData sheetId="0"/>
      <sheetData sheetId="1"/>
      <sheetData sheetId="2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o lieu chung"/>
      <sheetName val="00000000"/>
      <sheetName val="10000000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definedNames>
      <definedName name="NToS"/>
    </definedNames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Bia-thau"/>
      <sheetName val="Chitiet-Studio"/>
      <sheetName val="TA-Fancoil"/>
      <sheetName val="TH1"/>
      <sheetName val="TH1 (bx)"/>
      <sheetName val="TH-gt(BX)"/>
      <sheetName val="Bia "/>
      <sheetName val="TB"/>
      <sheetName val="TH Lap dat"/>
      <sheetName val="DM-FCU"/>
      <sheetName val="DM-Maylanh"/>
      <sheetName val="DM-quat"/>
      <sheetName val="VLP (2)"/>
      <sheetName val="THBaoon-thau"/>
      <sheetName val="DM-Onn"/>
      <sheetName val="BO-NN"/>
      <sheetName val="DM-BO"/>
      <sheetName val="Dien-thau"/>
      <sheetName val="TH-gt"/>
      <sheetName val="LM "/>
      <sheetName val="GH"/>
      <sheetName val="CT-oGio"/>
      <sheetName val="NuocGN"/>
      <sheetName val="htd"/>
      <sheetName val="Dien"/>
      <sheetName val="Baoduong"/>
      <sheetName val="4.CT-XLtienluong"/>
      <sheetName val="NNgung"/>
      <sheetName val="GioTuoi-thau"/>
      <sheetName val="TA-bmay"/>
      <sheetName val="TT-OG "/>
      <sheetName val="TT-BG"/>
      <sheetName val="C-T maylanh"/>
      <sheetName val="DMOThep"/>
      <sheetName val="Dongia"/>
      <sheetName val="TB (2)"/>
      <sheetName val="Bia#thau"/>
      <sheetName val="TB-#thau"/>
      <sheetName val="TH #thau"/>
      <sheetName val="TH-gt#thau"/>
      <sheetName val="LM-#thau"/>
      <sheetName val="NuocLanh#thau"/>
      <sheetName val="NuocLanh#thau (2)"/>
      <sheetName val="THBaoon-thau (2)"/>
      <sheetName val="NNgung#"/>
      <sheetName val="DMnn #"/>
      <sheetName val="GioTuoi#thau"/>
      <sheetName val="Dien #thau"/>
      <sheetName val="TH-tieuam "/>
      <sheetName val="TH-PS"/>
      <sheetName val="Phatsinh tang6,7"/>
      <sheetName val="Phatsinh tang 2-8"/>
      <sheetName val="DM-OThep"/>
      <sheetName val="VLP"/>
      <sheetName val="BAO ON"/>
      <sheetName val="Don gia"/>
      <sheetName val="ong-cao ap-HC"/>
      <sheetName val="TB-#thau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t3"/>
      <sheetName val="t2"/>
      <sheetName val="t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bao TNMT"/>
      <sheetName val="T2+3"/>
      <sheetName val="XL4Test5"/>
      <sheetName val="gVL"/>
      <sheetName val="DTCT-tuyen chinh"/>
      <sheetName val="atmy dinh "/>
      <sheetName val="uq my dinh "/>
      <sheetName val="atld 887"/>
      <sheetName val="trich ngang"/>
      <sheetName val="trich ngangmy dinh "/>
      <sheetName val="XXXXXXXX"/>
      <sheetName val="Bia ngoai"/>
      <sheetName val="biaky"/>
      <sheetName val="Thuyet minh"/>
      <sheetName val="thkp toan bo"/>
      <sheetName val="thkp"/>
      <sheetName val="Thvt_cl"/>
      <sheetName val="Van chuyen"/>
      <sheetName val="kinhphi"/>
      <sheetName val="tienluong"/>
      <sheetName val="PTVT"/>
      <sheetName val="PL1"/>
      <sheetName val="Sheet11"/>
      <sheetName val="Sheet13"/>
      <sheetName val="Sheet14"/>
      <sheetName val="Sheet15"/>
      <sheetName val="Sheet16"/>
      <sheetName val="00000000"/>
      <sheetName val="80 - V"/>
      <sheetName val="80 -T"/>
      <sheetName val="90"/>
      <sheetName val="95"/>
      <sheetName val="The 2"/>
      <sheetName val="The dac"/>
      <sheetName val="De Mi"/>
      <sheetName val="BK NHAP GACH"/>
      <sheetName val="Th"/>
      <sheetName val="Tra KS"/>
      <sheetName val="NEW-PANEL"/>
      <sheetName val="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XL4Poppy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Nhap Ma"/>
      <sheetName val="Dong Coc Thang tren can"/>
      <sheetName val="Dong Coc xien tren can"/>
      <sheetName val="Duong di chuyen bua"/>
      <sheetName val="Lap dung thao do bua dong coc"/>
      <sheetName val="San xuat he san dao"/>
      <sheetName val="Lap dung thao do he san dao"/>
      <sheetName val="Van khuon dam"/>
      <sheetName val="Goi cau thep"/>
      <sheetName val="Dap dau coc"/>
      <sheetName val="Lao keo dam"/>
      <sheetName val="Bai duc dam"/>
      <sheetName val="Cau lap dam"/>
      <sheetName val="BT ban mat cau"/>
      <sheetName val="Cot theo mat cau"/>
      <sheetName val="Lan can BT M250"/>
      <sheetName val="Da hoc xay"/>
      <sheetName val="Lap dat lan can BT"/>
      <sheetName val="CT lan can"/>
      <sheetName val="Van khuon go"/>
      <sheetName val="Dao dat"/>
      <sheetName val="Dap dat"/>
      <sheetName val="Da dam lang nhua"/>
      <sheetName val="Mong da dam"/>
      <sheetName val="SX BTN"/>
      <sheetName val="BT 2 mo + ban"/>
      <sheetName val="BT 2 mo + ban (2)"/>
      <sheetName val="BT 150"/>
      <sheetName val="BT150 2 mo"/>
      <sheetName val="BT150 Tu non"/>
      <sheetName val="Cot theo mo"/>
      <sheetName val="BT Dam ban"/>
      <sheetName val="Cot thep dam"/>
      <sheetName val="CT coc"/>
      <sheetName val="BT Coc"/>
      <sheetName val="NDuong llap khe"/>
      <sheetName val="LD Ke co gian"/>
      <sheetName val="LD thoat nuoc"/>
      <sheetName val="Da hoc xay 75"/>
      <sheetName val="Da hoc xep khan"/>
      <sheetName val="Dem da dam"/>
      <sheetName val="Trong co"/>
      <sheetName val="Bao tai dat"/>
      <sheetName val="SX co tieu"/>
      <sheetName val="SX bien bao"/>
      <sheetName val="Tong hop Cau PA 2"/>
      <sheetName val="KHAO SAT "/>
      <sheetName val="CPkhac"/>
      <sheetName val="Tong hop"/>
      <sheetName val="A6"/>
      <sheetName val="may"/>
      <sheetName val="vatlieu"/>
      <sheetName val="Dong Coc Thang 20 tren can "/>
      <sheetName val="Dong Coc xien 20 tren can"/>
      <sheetName val="Dong Coc Thang 30 tren can"/>
      <sheetName val="Dong Coc xien 30 tren can"/>
      <sheetName val="BT M200 than mo"/>
      <sheetName val="BT M200 chen Khe CD"/>
      <sheetName val="BT da hoc mong  mo"/>
      <sheetName val="Da hoc xay than mo M100"/>
      <sheetName val="Da hoc xay mai doc M75"/>
      <sheetName val="Da hoc xay mai doc M100"/>
      <sheetName val="Dao da"/>
      <sheetName val="Dao dat may"/>
      <sheetName val="Dao dat NL"/>
      <sheetName val="Dap cat"/>
      <sheetName val="CT Tru"/>
      <sheetName val="BT Tru 250"/>
      <sheetName val="BT Tru 300"/>
      <sheetName val="Da dam dem"/>
      <sheetName val="Mong da dam TC"/>
      <sheetName val="BT150 chan khay"/>
      <sheetName val="BT mu mo M300"/>
      <sheetName val="BT 2 mo + ban M250"/>
      <sheetName val="BT tam chan M300"/>
      <sheetName val="Cot thep &lt;=10 mo"/>
      <sheetName val="Cot thep &lt;=18 mo"/>
      <sheetName val="Cot thep &gt;18 mo"/>
      <sheetName val="BT Dam ban M250"/>
      <sheetName val="BT Dam ban M300"/>
      <sheetName val="Cot thep dam &lt;18mm"/>
      <sheetName val="Cot thep dam &gt;18mm"/>
      <sheetName val="CT&lt;10mm coc"/>
      <sheetName val="CT&lt;18mm coc"/>
      <sheetName val="CT&gt;18mm coc"/>
      <sheetName val="BT150 dem"/>
      <sheetName val="Tong hop Cau KT-TC"/>
      <sheetName val="KHAO SAT KTTC"/>
      <sheetName val="CPkhac KTTC"/>
      <sheetName val="Tong hop KT-TC"/>
      <sheetName val="Ro da"/>
      <sheetName val="Mat duong CP loai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MUCLUC"/>
      <sheetName val="TPCPBTNC15"/>
      <sheetName val="CLYBTNC15"/>
      <sheetName val="TINHTOAN"/>
      <sheetName val="TONGHOP"/>
      <sheetName val="HIEUCHIN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m248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heet6"/>
      <sheetName val="tb1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rich Ngang"/>
      <sheetName val="Danh sach Rieng"/>
      <sheetName val="Dia Diem Thuc Tap"/>
      <sheetName val="De Tai Thuc Tap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XXXXXX?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onghop"/>
      <sheetName val="Sheet7"/>
      <sheetName val="HHVt 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hau"/>
      <sheetName val="CT-BT"/>
      <sheetName val="Xa"/>
      <sheetName val="TH du toan "/>
      <sheetName val="Du toan "/>
      <sheetName val="C.Tinh"/>
      <sheetName val="TK_cap"/>
      <sheetName val="Sheet10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o~g hop 1,5x1,5"/>
      <sheetName val="TH_BQ"/>
      <sheetName val="[IBASE2.XLSѝTNHNoi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Km282-Km_x0003_?3"/>
      <sheetName val="DTCT"/>
      <sheetName val="PTVT"/>
      <sheetName val="THVT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CT 03"/>
      <sheetName val="TH 03"/>
      <sheetName val=" KQTH quy hoach 135"/>
      <sheetName val="Bao cao KQTH quy hoach 135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Dinh_ha nha"/>
      <sheetName val="HD1"/>
      <sheetName val="HD4"/>
      <sheetName val="HD3"/>
      <sheetName val="HD5"/>
      <sheetName val="HD7"/>
      <sheetName val="HD6"/>
      <sheetName val="HD2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V di trong  dong"/>
      <sheetName val="[IBASE2.XLS}BHXH"/>
      <sheetName val="HD CTrinh1"/>
      <sheetName val="HD benA"/>
      <sheetName val="KHTC"/>
      <sheetName val="BCTC"/>
      <sheetName val="Soqui"/>
      <sheetName val="Tienvay"/>
      <sheetName val="CTthanhtoan"/>
      <sheetName val="CTietHD"/>
      <sheetName val="Theodoi HD"/>
      <sheetName val="Theodoi HD (2)"/>
      <sheetName val="VLieu"/>
      <sheetName val="May"/>
      <sheetName val="NCong"/>
      <sheetName val=" GT CPhi tung dot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Cone"/>
      <sheetName val="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OKHAI"/>
      <sheetName val="5%"/>
      <sheetName val="10%"/>
      <sheetName val="Sheet1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Sheet1"/>
      <sheetName val="Sheet2"/>
      <sheetName val="Sheet3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km248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onghopkinhphi"/>
      <sheetName val="TCT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#REF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00000000"/>
      <sheetName val="CPV"/>
      <sheetName val="DGCM"/>
      <sheetName val="TL-I"/>
      <sheetName val="chitiet"/>
      <sheetName val="THG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HCAXEMAY"/>
      <sheetName val="THVT,NC,M"/>
      <sheetName val="Bia"/>
      <sheetName val="PT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ongty"/>
      <sheetName val="VPPN"/>
      <sheetName val="XN74"/>
      <sheetName val="XN54"/>
      <sheetName val="XN33"/>
      <sheetName val="NK96"/>
      <sheetName val="XL4Test5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XN PT"/>
      <sheetName val="Bccong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H CT 5 nam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Sheet23??"/>
      <sheetName val="TK642 Q1"/>
      <sheetName val="TK627Q1QL3"/>
      <sheetName val="TK627Q1GDYH"/>
      <sheetName val="TK627Q1Dat dong kenh"/>
      <sheetName val="627Q1KMHD"/>
      <sheetName val="TK627 Q1"/>
      <sheetName val="621Q1QL3"/>
      <sheetName val="621Q1-KMHD"/>
      <sheetName val="621Q1GDYH"/>
      <sheetName val="TH-TK621Q1"/>
      <sheetName val="623Q1QL3"/>
      <sheetName val="623Q1 GDYH"/>
      <sheetName val="623Q1KMHD"/>
      <sheetName val="623Q1BG"/>
      <sheetName val="623Q1Kekimtan"/>
      <sheetName val="623Q1"/>
      <sheetName val="TK622Q1"/>
      <sheetName val="Bke vtu- thep Ql6"/>
      <sheetName val="Bke Vtu- Ximang QL6"/>
      <sheetName val="THxuat VTu QL6-Q2"/>
      <sheetName val="THxuatVTu Q2-THOA"/>
      <sheetName val="TK152Q1"/>
      <sheetName val="622Q1QL3"/>
      <sheetName val="622Q1"/>
      <sheetName val="TK627QL6Q2"/>
      <sheetName val="627Q1-"/>
      <sheetName val="TK623Q1"/>
      <sheetName val="PT cong no"/>
      <sheetName val="KH 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SHDG"/>
      <sheetName val="PTDG"/>
      <sheetName val="THDG"/>
      <sheetName val="luongthang"/>
      <sheetName val="Sheet2"/>
      <sheetName val="khluong"/>
      <sheetName val="khoan"/>
      <sheetName val="UTL"/>
      <sheetName val="quyet toan"/>
      <sheetName val="tongtienluong"/>
      <sheetName val="quettoando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XL4Poppy"/>
    </sheetNames>
    <sheetDataSet>
      <sheetData sheetId="0"/>
      <sheetData sheetId="1"/>
      <sheetData sheetId="2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GDT"/>
      <sheetName val="PTCT-1"/>
      <sheetName val="matduong"/>
      <sheetName val="CONG BAN"/>
      <sheetName val="CONGTRON"/>
      <sheetName val="VUA"/>
      <sheetName val="THCM"/>
      <sheetName val="THVL-NC"/>
      <sheetName val="CPVC"/>
      <sheetName val="GVL"/>
      <sheetName val="VL"/>
      <sheetName val="NC"/>
      <sheetName val="GCMAY"/>
      <sheetName val="Cuoc 89"/>
      <sheetName val="XXVT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KE"/>
      <sheetName val="giagoc"/>
      <sheetName val="tra-vat-lieu"/>
      <sheetName val="CVC"/>
      <sheetName val="ptdg "/>
      <sheetName val="Duong-tk"/>
      <sheetName val="THd-tk"/>
      <sheetName val="Duong-tc"/>
      <sheetName val="ptke"/>
      <sheetName val="tonghop-tk"/>
      <sheetName val="Sheet1"/>
      <sheetName val="dtke-tc"/>
      <sheetName val="TH-tc"/>
      <sheetName val="THop-T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Loai-4-5"/>
      <sheetName val="om"/>
      <sheetName val="OM6"/>
      <sheetName val="om05"/>
      <sheetName val="NSU"/>
      <sheetName val="XL4Test5"/>
      <sheetName val="00000000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ESTI."/>
      <sheetName val="DI-ESTI"/>
      <sheetName val="Input"/>
      <sheetName val="SPL4-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Trabang"/>
      <sheetName val="tra"/>
      <sheetName val="tra-vat-lieu"/>
      <sheetName val="VL2"/>
      <sheetName val="VL3"/>
      <sheetName val="PTĐG"/>
      <sheetName val="HCDG"/>
      <sheetName val="XLĐẤTYẾU"/>
      <sheetName val="NÚT GIAO"/>
      <sheetName val="CVĐS-Km663"/>
      <sheetName val="CVĐS-ĐB.Km652"/>
      <sheetName val="CPXD"/>
      <sheetName val="00000000"/>
      <sheetName val="XXXXXXXX"/>
      <sheetName val="XXXXXXX0"/>
      <sheetName val="10000000"/>
      <sheetName val="XXXXXXX1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1999.2000"/>
      <sheetName val="KH2000"/>
      <sheetName val="QUYI"/>
      <sheetName val="QUYII"/>
      <sheetName val="QUYIII"/>
      <sheetName val="THANG 4"/>
      <sheetName val="THANG 5"/>
      <sheetName val="THANG 6"/>
      <sheetName val="THANG 7"/>
      <sheetName val="THANG 8"/>
      <sheetName val="THANG 9"/>
      <sheetName val="RACHGOILON"/>
      <sheetName val="BINHTHANH"/>
      <sheetName val="THUYLOI-CAMSON(X)"/>
      <sheetName val="CAYTROM-NINHTHOI-DONGBALUOI(X)"/>
      <sheetName val="QL60-TRAVINH(X)"/>
      <sheetName val="TINHLO-31(X)"/>
      <sheetName val="CALOC(X)"/>
      <sheetName val="MYAN(X)"/>
      <sheetName val="BADONG(X)"/>
      <sheetName val="QL60-BENTRE(X)"/>
      <sheetName val="THUYLOI-QL54"/>
      <sheetName val="RACHSUC"/>
      <sheetName val="DONGTHANH(X)"/>
      <sheetName val="DONGHAU(X)"/>
      <sheetName val="CONGDA(X)"/>
      <sheetName val="ANPHUDONG"/>
      <sheetName val="CAUGA"/>
      <sheetName val="CABON"/>
      <sheetName val="RACHSAU"/>
      <sheetName val="BENCATMOI"/>
      <sheetName val="SCBENCAT"/>
      <sheetName val="TTHBCMT"/>
      <sheetName val="CAUDUC"/>
      <sheetName val="TANHIEP"/>
      <sheetName val="SONQUY"/>
      <sheetName val="HUONGLO24"/>
      <sheetName val="BAPHO-TL33"/>
      <sheetName val="OTRU-TL33"/>
      <sheetName val="RALA-TL33"/>
      <sheetName val="STRO-TL33"/>
      <sheetName val="DUONG-TL33"/>
      <sheetName val="QL60-TV-122-126"/>
      <sheetName val="GTNN-BINHDUONG"/>
      <sheetName val="T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MAU05"/>
      <sheetName val="MVM"/>
      <sheetName val="BRM"/>
      <sheetName val="VAT"/>
      <sheetName val="SDHD"/>
      <sheetName val="HDhuy"/>
      <sheetName val="Sheet2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luong"/>
      <sheetName val="cauthang"/>
      <sheetName val="mcau"/>
      <sheetName val="dam40m"/>
      <sheetName val="thutinh"/>
      <sheetName val="dgptren"/>
      <sheetName val="Sheet2"/>
      <sheetName val="dgpduoi"/>
      <sheetName val="A1"/>
      <sheetName val="A2"/>
      <sheetName val="P1"/>
      <sheetName val="P2"/>
      <sheetName val="P3"/>
      <sheetName val="P4"/>
      <sheetName val="P5"/>
      <sheetName val="vc"/>
      <sheetName val="md"/>
      <sheetName val="VUA"/>
      <sheetName val="dg"/>
      <sheetName val="gtr"/>
      <sheetName val="banggia1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TinhToan"/>
      <sheetName val="PhuLuc1"/>
      <sheetName val="KiemToan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Force"/>
      <sheetName val="Combination"/>
      <sheetName val="Condition"/>
      <sheetName val="Wall"/>
      <sheetName val="Pilecap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CTdongia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sat"/>
      <sheetName val="ptvt"/>
      <sheetName val="ptdgD"/>
      <sheetName val="Thuc thanh"/>
      <sheetName val="Giai trinh"/>
      <sheetName val="CTNT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Tbi"/>
      <sheetName val="BTTBA"/>
      <sheetName val="HTCS"/>
      <sheetName val="KT"/>
      <sheetName val="TN"/>
      <sheetName val="CLVL"/>
      <sheetName val="Bu tru VL"/>
      <sheetName val="vc"/>
      <sheetName val="THctiet"/>
      <sheetName val="THTT"/>
      <sheetName val="TH (2)"/>
      <sheetName val="bia"/>
      <sheetName val="00000000"/>
      <sheetName val="v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Phan giao"/>
      <sheetName val="BBNTKLHTGD"/>
      <sheetName val="BBNTKLHTGD (2)"/>
      <sheetName val="Tobia"/>
      <sheetName val="Vchuyen"/>
      <sheetName val="THQT"/>
      <sheetName val="THQTDz0,4"/>
      <sheetName val="THDz0,,4"/>
      <sheetName val="Ctinh Dz0,4"/>
      <sheetName val="TNDz0,4"/>
      <sheetName val="THCTo"/>
      <sheetName val="Ct Cto"/>
      <sheetName val="TN Cto"/>
      <sheetName val="THQT Cto"/>
      <sheetName val="Ctinh 10kV"/>
      <sheetName val="THQTDZ10(GD)"/>
      <sheetName val="TNDz10"/>
      <sheetName val="THDz10(GD)"/>
      <sheetName val="THDz 10(22)kV"/>
      <sheetName val="THQTDz10kV"/>
      <sheetName val="CT TBA"/>
      <sheetName val="TH TBA"/>
      <sheetName val="THQT TBA"/>
      <sheetName val="TN TBA"/>
      <sheetName val="CPhi TBi"/>
      <sheetName val="XL4Poppy"/>
      <sheetName val="THDz0,,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[Thai Hoa 2.xls聝ctTBA"/>
      <sheetName val="tientet"/>
      <sheetName val="hochieu"/>
      <sheetName val="Sodu"/>
      <sheetName val="Sodu (2)"/>
      <sheetName val="Sodu t8"/>
      <sheetName val="THluong (2)"/>
      <sheetName val="THluong (3)"/>
      <sheetName val="Sodu t8 (2)"/>
      <sheetName val="Sodu t9(3)"/>
      <sheetName val="Sodu t11"/>
      <sheetName val="Sheet6"/>
      <sheetName val="Sheet7"/>
      <sheetName val="Sheet8"/>
      <sheetName val="Sheet9"/>
      <sheetName val="Sheet10"/>
      <sheetName val="XL4Poppy"/>
      <sheetName val="T1-2004"/>
      <sheetName val="T2"/>
      <sheetName val="T3"/>
      <sheetName val="quy1"/>
      <sheetName val="T4"/>
      <sheetName val="T5"/>
      <sheetName val="T6"/>
      <sheetName val="Quý 2"/>
      <sheetName val="6Thang"/>
      <sheetName val="T7"/>
      <sheetName val="Sheet3"/>
      <sheetName val="Sheet2"/>
      <sheetName val="cham diem"/>
      <sheetName val="5T"/>
      <sheetName val="00000000"/>
      <sheetName val="THctihiphiV"/>
      <sheetName val="CNV nu"/>
      <sheetName val="CN nu 1"/>
      <sheetName val="CN nu 2"/>
      <sheetName val="XL4Test5"/>
      <sheetName val="TTTram"/>
      <sheetName val="Ctinh 10kV"/>
      <sheetName val="ESTI."/>
      <sheetName val="DI-ESTI"/>
      <sheetName val="CD1"/>
      <sheetName val="CD2"/>
      <sheetName val="CD3"/>
      <sheetName val="CD4"/>
      <sheetName val="CD5"/>
      <sheetName val="CD6"/>
      <sheetName val="CD7"/>
      <sheetName val="CD8"/>
      <sheetName val="CD9"/>
      <sheetName val="CD10"/>
      <sheetName val="CD11"/>
      <sheetName val="CD12"/>
      <sheetName val="CN$"/>
      <sheetName val="CNVND"/>
      <sheetName val="10000000"/>
      <sheetName val="20000000"/>
      <sheetName val="30000000"/>
      <sheetName val="40000000"/>
      <sheetName val="50000000"/>
      <sheetName val="60000000"/>
      <sheetName val="[Thai Hoa 2.xls?ctTBA"/>
      <sheetName val="ma-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Chiet tinh dz35"/>
      <sheetName val="QT DZ35"/>
      <sheetName val="DT DZ 35 Kv"/>
      <sheetName val="TN"/>
      <sheetName val="V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mau 05"/>
      <sheetName val="ctgs09"/>
      <sheetName val="CT-GSBRA"/>
      <sheetName val="Sheet5"/>
      <sheetName val="mau 04"/>
      <sheetName val="Mau 01"/>
      <sheetName val="Mau 02"/>
      <sheetName val="Mau 0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NHAP"/>
      <sheetName val="MAMH"/>
      <sheetName val="SBN"/>
      <sheetName val="DSC"/>
      <sheetName val="DS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th-tctc"/>
      <sheetName val="SLmay"/>
      <sheetName val="phantich"/>
      <sheetName val="NCcau+duong"/>
      <sheetName val="phu cap"/>
      <sheetName val="VCvatlieu"/>
      <sheetName val="denbu"/>
      <sheetName val="dongia(dg)"/>
      <sheetName val="DT(TW)"/>
      <sheetName val="TH"/>
      <sheetName val="chiphi khac"/>
      <sheetName val="nhan 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XL4Test5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CRC"/>
      <sheetName val="GIATRI-DAILY"/>
      <sheetName val="NVBH KHAC"/>
      <sheetName val="NVBH HOAN"/>
      <sheetName val="TONKHODAILY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TO HUNG"/>
      <sheetName val="CONGNHAN NE"/>
      <sheetName val="XINGUYEP"/>
      <sheetName val="TH331"/>
      <sheetName val="dt-iphi"/>
      <sheetName val="`u lun"/>
      <sheetName val="PTCT"/>
      <sheetName val="nhan cong"/>
      <sheetName val="SPL4"/>
      <sheetName val="sut&lt;1 0"/>
      <sheetName val="Dbþgia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Sheet3 (2)"/>
      <sheetName val="Kluong"/>
      <sheetName val="Giatri"/>
      <sheetName val="P3-PanAn-Factored"/>
      <sheetName val="Don gia chi tiet"/>
      <sheetName val="Du thau"/>
      <sheetName val="Tro giup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oc duc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NhapSl"/>
      <sheetName val="Nluc"/>
      <sheetName val="Tohop"/>
      <sheetName val="KT_Tthan"/>
      <sheetName val="Tra_TTTD"/>
      <sheetName val="ESTI."/>
      <sheetName val="DI-ESTI"/>
      <sheetName val="DGCT_x0006_"/>
      <sheetName val="Nhap don gia VL dia _x0003_?uong"/>
      <sheetName val="coctuatrenda"/>
      <sheetName val="IBASE"/>
      <sheetName val="ma-pt"/>
      <sheetName val="Khu xu ly nuoc THiep-XD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QMCT"/>
    </sheetNames>
    <sheetDataSet>
      <sheetData sheetId="0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</sheetNames>
    <sheetDataSet>
      <sheetData sheetId="0"/>
      <sheetData sheetId="1"/>
      <sheetData sheetId="2"/>
      <sheetData sheetId="3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tuong"/>
      <sheetName val="ESTI."/>
      <sheetName val="DI-ESTI"/>
      <sheetName val="Sheet1"/>
      <sheetName val="DO AM 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Q1-02"/>
      <sheetName val="Q2-02"/>
      <sheetName val="Q3-02"/>
      <sheetName val="________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10000000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XL4Test5"/>
      <sheetName val="Tdoi t.truong"/>
      <sheetName val="BC DBKH T5"/>
      <sheetName val="BC DBKH T6"/>
      <sheetName val="BC DBKH T7"/>
      <sheetName val="LUONG CHO HUU"/>
      <sheetName val="thu BHXH,YT"/>
      <sheetName val="Phan bo"/>
      <sheetName val="Luong T5-04"/>
      <sheetName val="THLK2"/>
      <sheetName val="HUNG"/>
      <sheetName val="THO"/>
      <sheetName val="HOA"/>
      <sheetName val="TINH"/>
      <sheetName val="THONG"/>
      <sheetName val="XXXXXXX0"/>
      <sheetName val="XXXXXXX1"/>
      <sheetName val="Phan tich VT"/>
      <sheetName val="TKe VT"/>
      <sheetName val="Du tru Vat tu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=??????-BLDG"/>
      <sheetName val="?¬’P‰¿ì¬?-BLDG"/>
      <sheetName val="?¬P¿ì¬?-BLDG"/>
      <sheetName val="?쒕?-BLDG"/>
      <sheetName val="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??????-BLD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Bang ngang"/>
      <sheetName val="Bang doc"/>
      <sheetName val="B cham cong"/>
      <sheetName val="Btt luong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SC 231"/>
      <sheetName val="SC 410"/>
      <sheetName val="Overhead &amp; Profit B-1"/>
      <sheetName val="Chart1"/>
      <sheetName val="10??????"/>
      <sheetName val="?+Invoice!$DF$57?-BLDG"/>
      <sheetName val="BOQ FORM FOR INQÕIRY"/>
      <sheetName val="Dec#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DA0463BQ"/>
      <sheetName val="Chi tiet don gia khgi phuc"/>
      <sheetName val="thietbi"/>
      <sheetName val="PTDGDT"/>
      <sheetName val="Hoi phe nu"/>
      <sheetName val="THANG#"/>
      <sheetName val="Sheet("/>
      <sheetName val="Sheed7"/>
      <sheetName val="A`r3"/>
      <sheetName val="Apb4"/>
      <sheetName val="DI-ESTI"/>
      <sheetName val="Sc #34"/>
      <sheetName val="KhanhThuong"/>
      <sheetName val="PlotDat4"/>
      <sheetName val="FORM OF PROPNSAL RFP-003"/>
      <sheetName val="_x0001_pr2"/>
      <sheetName val="MTL$-INTER"/>
      <sheetName val="T.hopCPXDho?n?hanh (2)"/>
      <sheetName val="LK cp ?dcb"/>
      <sheetName val="GDTH?5"/>
      <sheetName val="Ph?n??ich ?a? tu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??+Invoice!$DF$57?????-BLDG"/>
      <sheetName val="SC?133"/>
      <sheetName val="QC 152"/>
      <sheetName val="SC 41_x0011_"/>
      <sheetName val="SC _x0014_42 loan"/>
      <sheetName val="SCT_x0011_54"/>
      <sheetName val="CT aong"/>
      <sheetName val="V_x000c_(No V-c)"/>
      <sheetName val="N@"/>
      <sheetName val="Don gaa chi tiet"/>
      <sheetName val="XL4Poppq"/>
      <sheetName val="FH"/>
      <sheetName val="Chi p`i van chuyen"/>
      <sheetName val="Chiet tinh dz22"/>
      <sheetName val="MAU QT 2005"/>
      <sheetName val="LUONG"/>
      <sheetName val="TSCD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10?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Input"/>
      <sheetName val="Earth Pres."/>
      <sheetName val="Load Com."/>
      <sheetName val="Noi Luc"/>
      <sheetName val="Pile Cap.-Po"/>
      <sheetName val="Pile Cap. - Pv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C47-456"/>
      <sheetName val="C46"/>
      <sheetName val="C47-PII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dtct"/>
      <sheetName val="GVL"/>
      <sheetName val="DG"/>
      <sheetName val="KL"/>
      <sheetName val="Oto"/>
      <sheetName val="Thoa"/>
      <sheetName val="Tkp"/>
      <sheetName val="ksp"/>
      <sheetName val="M+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Bthkl"/>
      <sheetName val="KM247"/>
      <sheetName val="km248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Congty"/>
      <sheetName val="VPPN"/>
      <sheetName val="XN74"/>
      <sheetName val="XN54"/>
      <sheetName val="XN33"/>
      <sheetName val="NK96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DI_ESTI"/>
      <sheetName val="Nhap"/>
      <sheetName val="Thang 8"/>
      <sheetName val="Macro1"/>
      <sheetName val="Macro2"/>
      <sheetName val="Macro3"/>
      <sheetName val="C47-456"/>
      <sheetName val="C46"/>
      <sheetName val="C47-PII"/>
      <sheetName val="Duong con' vu hcm (8)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THANG 09"/>
      <sheetName val="THANG 10"/>
      <sheetName val="TRUC TIEP"/>
      <sheetName val="GIAN TIEP"/>
      <sheetName val="HOP DONG"/>
      <sheetName val="CON LINH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ESTI_"/>
      <sheetName val="km346+00-km346_x000b_240 (2)"/>
      <sheetName val="km342+297._x0015_8-km342+376.41"/>
      <sheetName val="km341+1077 -km34_x0011_+1177.61"/>
      <sheetName val="Bang 聧ia ca may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RPT"/>
      <sheetName val="Duong cong vu hcm (8;) (:)"/>
      <sheetName val="Duofg cong vu hcm (7;) (2)"/>
      <sheetName val="?"/>
      <sheetName val="[RPT.xlsၝCmay"/>
      <sheetName val="Duïng cong vu hcm (13;) (2)"/>
      <sheetName val="gVL"/>
      <sheetName val=" quy I-2005"/>
      <sheetName val="Quy 2- 2005 "/>
      <sheetName val="Quy III- 2005 "/>
      <sheetName val="Quy 4- 2005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2+520-km342+690 (2&#9;"/>
      <sheetName val="km337+533î60-km3ó4 (2)"/>
      <sheetName val="N_x0008_AN CONG"/>
      <sheetName val="K251 _x0001_C"/>
      <sheetName val="?? MTL"/>
      <sheetName val="?? DI"/>
      <sheetName val="tienluong"/>
      <sheetName val="Ë261"/>
      <sheetName val="K261?Base"/>
      <sheetName val="K2_x0016_1 AC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CON(LINH"/>
      <sheetName val="CHEKe VLCH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KHM"/>
      <sheetName val="KHV"/>
      <sheetName val="KHB"/>
      <sheetName val="BCDT"/>
      <sheetName val="CNPTHU"/>
      <sheetName val="CNPTRA"/>
      <sheetName val="DANHMUC_NPL"/>
      <sheetName val="DANHMUC_NVL"/>
      <sheetName val="DANHMUC_DV"/>
      <sheetName val="DANHMUC_HH"/>
      <sheetName val="DANHMUC_TP"/>
      <sheetName val="BCN_TP"/>
      <sheetName val="BCN_3"/>
      <sheetName val="BCN_4"/>
      <sheetName val="BCX_NVL"/>
      <sheetName val="BCX"/>
      <sheetName val="NXT_NVL"/>
      <sheetName val="NXT_TP"/>
      <sheetName val="NXT_HH"/>
      <sheetName val="GIATHANH_TP"/>
      <sheetName val="BK_TIEN_NH"/>
      <sheetName val="BK_TIENMAT"/>
      <sheetName val="TON_TIEN_NH"/>
      <sheetName val="TON_TIENMAT"/>
      <sheetName val="NHATKYC"/>
      <sheetName val="MATK"/>
      <sheetName val="SOCAI"/>
      <sheetName val="CANDOI"/>
      <sheetName val="CDKT"/>
      <sheetName val="KQKD"/>
      <sheetName val="TKHAI"/>
      <sheetName val="PHIEU_KIEMTRA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Da DC"/>
      <sheetName val="S.gon-T.luong(GTCT)"/>
      <sheetName val="Chua DC"/>
      <sheetName val="CTDT"/>
      <sheetName val="ptdg"/>
      <sheetName val="PLptdg"/>
      <sheetName val="gVL"/>
      <sheetName val="gNC"/>
      <sheetName val="gCM"/>
      <sheetName val="VC"/>
      <sheetName val="Sheet3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VT"/>
      <sheetName val="NC"/>
      <sheetName val="pldt"/>
      <sheetName val="TH"/>
      <sheetName val="XD"/>
      <sheetName val="XD1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  <sheetName val="01"/>
      <sheetName val="02"/>
      <sheetName val="03"/>
      <sheetName val="07"/>
      <sheetName val="08"/>
      <sheetName val="09"/>
      <sheetName val="XL (2)"/>
      <sheetName val="XL"/>
      <sheetName val="XDCB"/>
      <sheetName val="TN"/>
      <sheetName val="PBC"/>
      <sheetName val="PBC (2)"/>
      <sheetName val="BIATK"/>
      <sheetName val="BIADT"/>
      <sheetName val="LAP"/>
      <sheetName val="TONG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TH (2)"/>
      <sheetName val="THKP"/>
      <sheetName val="DTCT"/>
      <sheetName val="DG"/>
      <sheetName val="VLCT"/>
      <sheetName val="vcot"/>
      <sheetName val="TKP"/>
      <sheetName val="May"/>
      <sheetName val="Cuoc_89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TN"/>
      <sheetName val="ND"/>
      <sheetName val="VL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MTL$-INTER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DOAM0654CAS"/>
      <sheetName val="hold5"/>
      <sheetName val="hold6"/>
      <sheetName val="KQHDKD"/>
      <sheetName val="KHOI_DONG"/>
      <sheetName val="Inctiettk"/>
      <sheetName val="cd taikhoan"/>
      <sheetName val="NK_CHUNG"/>
      <sheetName val="CD_PSINH"/>
      <sheetName val="Sheet3"/>
      <sheetName val="CDKT"/>
      <sheetName val="MAKHACH"/>
      <sheetName val="TH_CNO"/>
      <sheetName val="THCP"/>
      <sheetName val="BQT"/>
      <sheetName val="RG"/>
      <sheetName val="BCVT"/>
      <sheetName val="BKHD"/>
      <sheetName val="GV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NEW-PANEL"/>
      <sheetName val="tienluong"/>
      <sheetName val="C/ngty"/>
      <sheetName val=""/>
      <sheetName val="VC"/>
      <sheetName val="chitiet"/>
      <sheetName val="sat"/>
      <sheetName val="ptvt"/>
      <sheetName val="DI-ESTI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TT"/>
      <sheetName val="Le Huu Thuy 2_x0019_(2)"/>
      <sheetName val="DI_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DG3285"/>
      <sheetName val="248-35 (3)"/>
      <sheetName val="TN3982 (SCL)"/>
      <sheetName val="DG3983"/>
    </sheetNames>
    <sheetDataSet>
      <sheetData sheetId="0"/>
      <sheetData sheetId="1"/>
      <sheetData sheetId="2"/>
      <sheetData sheetId="3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Tonghop(GD1)"/>
      <sheetName val="CVC"/>
      <sheetName val="TVLIEU"/>
      <sheetName val="Tan My"/>
      <sheetName val="PTDG"/>
      <sheetName val="QLO27"/>
      <sheetName val="TH"/>
      <sheetName val="XXXXXXXX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Sheet16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603.01KEY"/>
      <sheetName val="603.04"/>
      <sheetName val="614.04"/>
      <sheetName val="614.05"/>
      <sheetName val="601.04"/>
      <sheetName val="602.01"/>
      <sheetName val="611.01"/>
      <sheetName val="611.02"/>
      <sheetName val="610.04"/>
      <sheetName val="611.03"/>
      <sheetName val="611.04"/>
      <sheetName val="611.05"/>
      <sheetName val="616.01"/>
      <sheetName val="611.06"/>
      <sheetName val="611.07"/>
      <sheetName val="611.08"/>
      <sheetName val="617.01"/>
      <sheetName val="617.02"/>
      <sheetName val="618.04"/>
      <sheetName val="618.08"/>
      <sheetName val="611.09"/>
      <sheetName val="620.05"/>
      <sheetName val="620.06"/>
      <sheetName val="613.01"/>
      <sheetName val="607.05"/>
      <sheetName val="B204-6"/>
      <sheetName val="Bill 6+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tinhtoan"/>
      <sheetName val="GIATRITIEUCHUAN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DTHU-T8"/>
    </sheetNames>
    <sheetDataSet>
      <sheetData sheetId="0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TH TE"/>
      <sheetName val="T NGUOC"/>
      <sheetName val="THAN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Ctiet Ketcau"/>
      <sheetName val="VLieu MS"/>
      <sheetName val="DGBeton"/>
      <sheetName val="VLHTXL"/>
    </sheetNames>
    <sheetDataSet>
      <sheetData sheetId="0"/>
      <sheetData sheetId="1"/>
      <sheetData sheetId="2"/>
      <sheetData sheetId="3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TLuong"/>
      <sheetName val="NhatThu"/>
      <sheetName val="TT35"/>
      <sheetName val="TT04"/>
      <sheetName val="TTCto"/>
      <sheetName val="CSNDK"/>
      <sheetName val="ttmc,tru"/>
      <sheetName val="Mong,tru"/>
      <sheetName val="vc"/>
      <sheetName val="ps (2)"/>
      <sheetName val="Cai tao NDK"/>
      <sheetName val="gtcl"/>
      <sheetName val="chenhlech"/>
      <sheetName val="bt"/>
      <sheetName val="NT-MC"/>
      <sheetName val="NhiThu"/>
      <sheetName val="DTT"/>
      <sheetName val="diachi"/>
      <sheetName val="ps"/>
      <sheetName val="datdao"/>
      <sheetName val="thtb"/>
      <sheetName val="TONG HOP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coc (2)"/>
      <sheetName val="bia"/>
      <sheetName val="Input Data"/>
      <sheetName val="Xuly Data (2)"/>
      <sheetName val="Xuly Data"/>
      <sheetName val="TPLTD"/>
      <sheetName val="THDinhM"/>
      <sheetName val="TohopDM"/>
      <sheetName val="THNL"/>
      <sheetName val="DDinh"/>
      <sheetName val="Xamu"/>
      <sheetName val="Becoc"/>
      <sheetName val="KNCLC"/>
      <sheetName val="CVI"/>
      <sheetName val="XL4Poppy"/>
      <sheetName val="chieu dai vai dia"/>
      <sheetName val="Khoi luong GDP+coc cat"/>
      <sheetName val="Binh"/>
      <sheetName val="thanh binh"/>
      <sheetName val="CT5 "/>
      <sheetName val="Cat + dat dap"/>
      <sheetName val="Tra KS"/>
      <sheetName val="Sheet1"/>
      <sheetName val="XL4Poppq"/>
      <sheetName val="Solieu"/>
      <sheetName val="gVL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 BC TON KHO CK13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CL dat"/>
      <sheetName val="read number"/>
      <sheetName val="KK bo sung"/>
      <sheetName val="DS denbu"/>
      <sheetName val="TanLien"/>
      <sheetName val="TanThanh"/>
      <sheetName val="TanLong"/>
      <sheetName val="TanLap"/>
      <sheetName val="LaoBao"/>
      <sheetName val="THChitra"/>
      <sheetName val="Sheet1"/>
      <sheetName val="CL da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oHoan"/>
      <sheetName val="XN79"/>
      <sheetName val="CTMT"/>
      <sheetName val="C.     Lang"/>
      <sheetName val="QL1A-QL1Q moi"/>
      <sheetName val="SL)NC-MB"/>
      <sheetName val="DG CAࡕ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TK331D"/>
      <sheetName val="334 d"/>
      <sheetName val="Tojg KLBS"/>
      <sheetName val="BDCNH"/>
      <sheetName val="bcdtk"/>
      <sheetName val="BCDKTNH"/>
      <sheetName val="BCDKTTHUE"/>
      <sheetName val="tscd"/>
      <sheetName val="ɂIEN D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HK1"/>
      <sheetName val="HK2"/>
      <sheetName val="CANAM"/>
      <sheetName val="P_x000c_V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Tai khoan"/>
      <sheetName val="MTO REV.0"/>
      <sheetName val="C.   ( Lang"/>
      <sheetName val="DG "/>
      <sheetName val="TTDZ22"/>
      <sheetName val="NCong-Day-Su"/>
      <sheetName val="KH-Q1,Q2,01"/>
      <sheetName val="Maumo)"/>
      <sheetName val="giathanh1"/>
      <sheetName val="DT1????????"/>
      <sheetName val="XL@Test5"/>
      <sheetName val="¶"/>
      <sheetName val="NHAN?CONG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Tonchop"/>
      <sheetName val="dmuc"/>
      <sheetName val="NC"/>
      <sheetName val="Bu gi`"/>
      <sheetName val="KK bo sung"/>
      <sheetName val="?IEN DONG"/>
      <sheetName val="Quy?2-2002"/>
      <sheetName val="P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  <sheetName val="Sheet1"/>
      <sheetName val="Sheet2"/>
      <sheetName val="Sheet3"/>
      <sheetName val="XL4Poppy"/>
      <sheetName val="Xlc5nguyhiem"/>
      <sheetName val="CosoXL"/>
      <sheetName val="KhuTG"/>
      <sheetName val="10000000"/>
      <sheetName val="XL4Test5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dtct"/>
      <sheetName val="GVL§CT"/>
      <sheetName val="GgocVL"/>
      <sheetName val="§G"/>
      <sheetName val="oto"/>
      <sheetName val="TC"/>
      <sheetName val="Tkp"/>
      <sheetName val="M+MC"/>
      <sheetName val="Vc ggoc"/>
      <sheetName val="VCOTO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dtctcau"/>
      <sheetName val="DTCTcg"/>
      <sheetName val="CVC"/>
      <sheetName val="TVL"/>
      <sheetName val="ptdg"/>
      <sheetName val="TH- cau trung"/>
      <sheetName val="TH-cau nho"/>
      <sheetName val="C-quan, may"/>
      <sheetName val="THcg"/>
      <sheetName val="congS-thue"/>
      <sheetName val="congT-thue"/>
      <sheetName val="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Don gia-cau"/>
      <sheetName val="DTCT"/>
      <sheetName val="TB"/>
      <sheetName val="KSTK"/>
      <sheetName val="trabang"/>
      <sheetName val="00000000"/>
      <sheetName val="VO"/>
      <sheetName val="Theo DG thau"/>
      <sheetName val="Theo DG khoan"/>
      <sheetName val="394 bao cao"/>
      <sheetName val="96 bao cao"/>
      <sheetName val="XXXXXXXX"/>
      <sheetName val="Sheet2"/>
      <sheetName val="1&amp;2"/>
      <sheetName val="3&amp;4"/>
      <sheetName val="5"/>
      <sheetName val="6,7,8"/>
      <sheetName val="9,10,11"/>
      <sheetName val="12"/>
      <sheetName val="13"/>
      <sheetName val="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-duong"/>
      <sheetName val="thop"/>
      <sheetName val="thop (Anh)"/>
      <sheetName val="trabang"/>
      <sheetName val="DPHONG"/>
      <sheetName val="1E"/>
      <sheetName val="3E"/>
      <sheetName val="6E"/>
      <sheetName val="7D"/>
      <sheetName val="8D"/>
      <sheetName val="26P"/>
      <sheetName val="27p"/>
      <sheetName val="28P"/>
      <sheetName val="SOIDO"/>
      <sheetName val="DAT"/>
      <sheetName val="34P"/>
      <sheetName val="34P1"/>
      <sheetName val="30P"/>
      <sheetName val="khoiluong"/>
      <sheetName val="KLCONG"/>
      <sheetName val="Tonghop"/>
      <sheetName val="luong-sua"/>
      <sheetName val="luong"/>
      <sheetName val="TK"/>
      <sheetName val="tra_tLe"/>
      <sheetName val="CHITIETCONG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Thop"/>
      <sheetName val="trabang"/>
      <sheetName val="kstk"/>
      <sheetName val="kstk (2)"/>
      <sheetName val="ptdg-duong"/>
      <sheetName val="dtct-duong"/>
      <sheetName val="DBGT"/>
      <sheetName val="CVC"/>
      <sheetName val="tra-vat-lieu"/>
      <sheetName val="H cong"/>
      <sheetName val="ptdg-duon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XXXXXXXX"/>
      <sheetName val="0000000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Sheet2"/>
      <sheetName val="Sheet3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Sheet13"/>
      <sheetName val="DTLPA"/>
      <sheetName val="TH3DGA"/>
      <sheetName val="Sheet16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#REF"/>
      <sheetName val="cphiNVL"/>
      <sheetName val="sanluong+doanhthu"/>
      <sheetName val="Sheet4"/>
      <sheetName val="KHtragoc+lai"/>
      <sheetName val="kh-hao"/>
      <sheetName val="th-chi1"/>
      <sheetName val="donhaycuada"/>
      <sheetName val="thu-chi"/>
      <sheetName val="NuocthoTV"/>
      <sheetName val="BQ TV"/>
      <sheetName val="Duong ong nuoc tho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4"/>
      <sheetName val="Sheet15"/>
      <sheetName val="CAN DOI"/>
      <sheetName val="PTPT"/>
      <sheetName val="TK 141"/>
      <sheetName val="NO CTy"/>
      <sheetName val="XL4Test5"/>
      <sheetName val="Phantich"/>
      <sheetName val="Toan_DA"/>
      <sheetName val="2004"/>
      <sheetName val="2005"/>
      <sheetName val="Q1-02"/>
      <sheetName val="Q2-02"/>
      <sheetName val="Q3-02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Sheet10????????????鹈­?_x0004_??????亐­????????鲜­??_x0011_??????????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40000000"/>
      <sheetName val="50000000"/>
      <sheetName val="60000000"/>
      <sheetName val="70000000"/>
      <sheetName val="80000000"/>
      <sheetName val="HTTC-01"/>
      <sheetName val="KCB-01"/>
      <sheetName val="HTTC-02"/>
      <sheetName val="KCB-02"/>
      <sheetName val="HTTC-03"/>
      <sheetName val="KCB-03"/>
      <sheetName val="P luong"/>
      <sheetName val="C Doan"/>
      <sheetName val="Hoc"/>
      <sheetName val="Vphong"/>
      <sheetName val="Thop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DGXDCB"/>
      <sheetName val="KL"/>
      <sheetName val="D GIA"/>
      <sheetName val="BUGIA"/>
      <sheetName val="VC12"/>
      <sheetName val="THIETBI"/>
      <sheetName val="Bke"/>
      <sheetName val="QT"/>
      <sheetName val="TIEN LUONG"/>
      <sheetName val="DONGIA"/>
      <sheetName val="CPKSTK"/>
      <sheetName val="DT"/>
      <sheetName val="TDT"/>
      <sheetName val="VC1"/>
      <sheetName val="PTho"/>
      <sheetName val="MTe"/>
      <sheetName val="SHo"/>
      <sheetName val="TDuong"/>
      <sheetName val="ThanUyen"/>
      <sheetName val="Nganh"/>
      <sheetName val="BQLDA"/>
      <sheetName val="CT xa"/>
      <sheetName val="TLGC"/>
      <sheetName val="BL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DTCT"/>
      <sheetName val="VC- CO GIOI"/>
      <sheetName val="VCB"/>
      <sheetName val="DuTCT+THks"/>
      <sheetName val="DTCT KSTK"/>
      <sheetName val="THDT"/>
      <sheetName val="TMDTu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BANG GIA TH"/>
      <sheetName val="CO THE CHINH"/>
      <sheetName val="BANG GIA CT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N1111"/>
      <sheetName val="C1111"/>
      <sheetName val="1121"/>
      <sheetName val="daura"/>
      <sheetName val="dauvao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dgiai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NANGLUONG"/>
      <sheetName val="BANG KE"/>
      <sheetName val="mua vao"/>
      <sheetName val="0%"/>
      <sheetName val="BAN RA"/>
      <sheetName val="TO KHAI THUE 02"/>
      <sheetName val="kk nam03 "/>
      <sheetName val="kk01B nam 2003"/>
      <sheetName val="C47-T1-05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 du toan"/>
      <sheetName val="thiet bi"/>
      <sheetName val="chi phi khac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Sheet2 (2)"/>
      <sheetName val="ShetKhaoSat"/>
      <sheetName val="Sheet4 (2)"/>
      <sheetName val="Sheet5 (2)"/>
      <sheetName val="sheet6(2)"/>
      <sheetName val="shet3dan"/>
      <sheetName val="Sheet3 (2)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PHUONG"/>
      <sheetName val="HAO"/>
      <sheetName val="KIET"/>
      <sheetName val="ANH"/>
      <sheetName val="HUYNH"/>
      <sheetName val="TONKHO"/>
      <sheetName val="NHAPKHO"/>
      <sheetName val="LamDong"/>
      <sheetName val="KhanhHoa"/>
      <sheetName val="PhuYen"/>
      <sheetName val="to-khai"/>
      <sheetName val="KL VL"/>
      <sheetName val="KHCTiet"/>
      <sheetName val="QT 9-6"/>
      <sheetName val="Thuong luu HB"/>
      <sheetName val="QT03"/>
      <sheetName val="PTmay"/>
      <sheetName val="KK"/>
      <sheetName val="QT Ky T"/>
      <sheetName val="BCKT"/>
      <sheetName val="bc vt TON BAI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DTan"/>
      <sheetName val="tran"/>
      <sheetName val="C.tuoi20"/>
      <sheetName val="cau Qk"/>
      <sheetName val="Cong Qd"/>
      <sheetName val="cong dt"/>
      <sheetName val="bat nuoc"/>
      <sheetName val="NSSG"/>
      <sheetName val="VINH HOA"/>
      <sheetName val="PM2,2"/>
      <sheetName val="XM PN"/>
      <sheetName val="XDNB"/>
      <sheetName val="TNG"/>
      <sheetName val="SUA SG"/>
      <sheetName val="CHINFON"/>
      <sheetName val="KHAC"/>
      <sheetName val="XXXXXXXXXXXX"/>
      <sheetName val="XXXXXXXXXXX0"/>
      <sheetName val="XXXXXXXXXXX1"/>
      <sheetName val="XDCB tuan"/>
      <sheetName val="bc thang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QN2"/>
      <sheetName val="QNGAI"/>
      <sheetName val="BDINH"/>
      <sheetName val="GLAI"/>
      <sheetName val="204"/>
      <sheetName val="BQN"/>
      <sheetName val="DS DAI LY"/>
      <sheetName val="2003"/>
      <sheetName val="HDCu BQN"/>
      <sheetName val="SLDL"/>
      <sheetName val="BQNT1"/>
      <sheetName val="HDCu NQN"/>
      <sheetName val="ten"/>
      <sheetName val="gia"/>
      <sheetName val="thqt"/>
      <sheetName val="clD"/>
      <sheetName val="clC"/>
      <sheetName val="thvt"/>
      <sheetName val="tl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ra-vat-lieu"/>
      <sheetName val="ptdg"/>
      <sheetName val="kl-kx-pa24m"/>
      <sheetName val="GKSTK-PA24"/>
      <sheetName val="tra CPTK-CT_nhom4-PA1"/>
      <sheetName val="tra bang (24)"/>
      <sheetName val="kl-kx-pa33m "/>
      <sheetName val="GKSTK-PA33"/>
      <sheetName val="tra CPTK-CT_nhom4 (2)"/>
      <sheetName val="tra bang  (33)"/>
      <sheetName val="TT Nam L2"/>
      <sheetName val="Nam"/>
      <sheetName val="plkldcvb"/>
      <sheetName val="plkldcvn"/>
      <sheetName val="Mong Nam L2"/>
      <sheetName val="Mong Bac L2"/>
      <sheetName val="plkltch"/>
      <sheetName val="plklmcn ttoan"/>
      <sheetName val="plklmcn"/>
      <sheetName val="plkltchsd6"/>
      <sheetName val="plklmcb"/>
      <sheetName val="plklmcbttoand2"/>
      <sheetName val="plklndbttoan"/>
      <sheetName val="Nen bac L2"/>
      <sheetName val="MGD M0,M5"/>
      <sheetName val="MGD MO,M1"/>
      <sheetName val="plklbtttp"/>
      <sheetName val="btinhklmo"/>
      <sheetName val="ranh nuoc bs"/>
      <sheetName val="XL4Test5"/>
      <sheetName val="KL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Tongke"/>
      <sheetName val="Lietke"/>
      <sheetName val="00000000"/>
      <sheetName val="10000000"/>
    </sheetNames>
    <sheetDataSet>
      <sheetData sheetId="0"/>
      <sheetData sheetId="1"/>
      <sheetData sheetId="2"/>
      <sheetData sheetId="3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TL rieng"/>
      <sheetName val="Lkhuat-G3"/>
      <sheetName val="CThep-G3"/>
      <sheetName val="CThep-G4 G4B G5"/>
      <sheetName val="Khuon nap"/>
      <sheetName val="Lkhuat-G4B"/>
      <sheetName val="CThep-G6"/>
      <sheetName val="CThep-G6 bo"/>
      <sheetName val="CThep-G3G4G4BG5G6 bosung"/>
      <sheetName val="Lkhuat-G6"/>
      <sheetName val="Lkhuat-G5"/>
      <sheetName val="LKhuat-G4"/>
      <sheetName val="CThep-G62"/>
      <sheetName val="CThep-GoiDem"/>
      <sheetName val="CThep-G3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Dg2"/>
      <sheetName val="§G"/>
      <sheetName val="GVT§CT"/>
      <sheetName val="ksp"/>
      <sheetName val="ptvcot"/>
      <sheetName val="dtct"/>
      <sheetName val="TDT"/>
      <sheetName val="vcth"/>
      <sheetName val="Tkp"/>
      <sheetName val="cam+nc"/>
      <sheetName val="TDT18,19"/>
      <sheetName val="§G (2)"/>
      <sheetName val="§G (3)"/>
      <sheetName val="TC"/>
      <sheetName val="M+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English"/>
      <sheetName val="BO"/>
      <sheetName val="TongDT"/>
      <sheetName val="CUOCVL"/>
      <sheetName val="BUVL"/>
      <sheetName val="NCONG"/>
      <sheetName val="MAY"/>
      <sheetName val="dthsen1"/>
      <sheetName val="dthsen2"/>
      <sheetName val="khehoi"/>
      <sheetName val="Dongxung "/>
      <sheetName val="vandiem1"/>
      <sheetName val="vandiem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Bia TQT"/>
    </sheetNames>
    <sheetDataSet>
      <sheetData sheetId="0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SL CAN THIET"/>
      <sheetName val="chi tiet dz 22kv"/>
      <sheetName val="PHAN DAY DAN CACH DIEN DZ 22 KV"/>
      <sheetName val="Tong hop DZ 22"/>
      <sheetName val="DG VC VT 36"/>
      <sheetName val="VCDD DZ 22"/>
      <sheetName val="Btchlech DZ 22"/>
      <sheetName val="dinh muc C DZ 3285"/>
      <sheetName val="TT DM C DZ 3285"/>
      <sheetName val="GTVC 1M3 BT DZ 22"/>
      <sheetName val="DGCLVC3285"/>
      <sheetName val="T T CL VC DZ 22"/>
      <sheetName val="DG vat tu"/>
      <sheetName val="THI NGHIEM"/>
      <sheetName val="khobai"/>
      <sheetName val="tobia22KV"/>
      <sheetName val="Ksp"/>
      <sheetName val="cpdb"/>
      <sheetName val="th dz&amp;tba"/>
      <sheetName val="CHITIET 0.4 KV"/>
      <sheetName val="PHAN DAY DAN CACH DIEN DZ 0.4 K"/>
      <sheetName val=" tong hop rieng o.4 KV"/>
      <sheetName val="VCDD DZ 0.4 KV"/>
      <sheetName val="Chenh lech 0.4 KV"/>
      <sheetName val="THI NGHIEM DZ 0.4 KV"/>
      <sheetName val="to bia 0.4 KV"/>
      <sheetName val="chi tiet TBA "/>
      <sheetName val="PHAN DIEN TBA "/>
      <sheetName val="bu chenh lech tram bien ap "/>
      <sheetName val="tieuhaoVT DZ 22"/>
      <sheetName val="TIEUHAOVT0.4KV"/>
      <sheetName val="vc vat tu CHUNG"/>
      <sheetName val="trungchuyen c"/>
      <sheetName val="Don gia trung chuyen c"/>
      <sheetName val="CLVCTC DZ 22"/>
      <sheetName val="cap dat dao"/>
      <sheetName val="TONG KE DZ 22 KV"/>
      <sheetName val="TONG KE DZ 0.4 KV"/>
      <sheetName val="kl tt"/>
      <sheetName val="chitietdatdao"/>
      <sheetName val="KHOI LUONG XA"/>
      <sheetName val="TT DM C 3283"/>
      <sheetName val="TONG KE DZ 0_4 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dtct cong?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XL4Test5"/>
      <sheetName val="KSTK-tkkd"/>
      <sheetName val="Tra_bang"/>
      <sheetName val="THTram"/>
      <sheetName val="DOAM0654CAS"/>
      <sheetName val="hold5"/>
      <sheetName val="hold6"/>
      <sheetName val="BK N111"/>
      <sheetName val="BKN111(06)"/>
      <sheetName val="XL4Poppy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Khao sat-TD"/>
      <sheetName val="Khao sat-TD (2)"/>
      <sheetName val="thu"/>
      <sheetName val="Tke khoan"/>
      <sheetName val="Gia KS"/>
      <sheetName val="gia nen co ket"/>
      <sheetName val="ptn"/>
      <sheetName val="SS TKe"/>
      <sheetName val="TrabangBC"/>
      <sheetName val="Trabang-to chuc giao thong"/>
      <sheetName val="tra_bang_TH"/>
      <sheetName val="trabang_dnoiKCN"/>
      <sheetName val="Ksat trinh SGT(chua dieu chinh)"/>
      <sheetName val="trabang_dnoiKCN (dieuchinh)"/>
      <sheetName val="Khao sat dieu chinh"/>
      <sheetName val="TH-DnoiKCN"/>
      <sheetName val="Trabang-NutYetkieu"/>
      <sheetName val="Trabang_DCSang"/>
      <sheetName val="Trabang-cauManquang"/>
      <sheetName val="Khao sat trinh SGT (2)"/>
      <sheetName val="ptn (2)"/>
      <sheetName val="XXXXXXXX"/>
      <sheetName val="XXXXXXXXXXXX"/>
      <sheetName val="XXXXXXXXXXX0"/>
      <sheetName val="XXXXXXXXXXX1"/>
      <sheetName val="XXXXXXXXXXX2"/>
      <sheetName val="XXXXXXXXXXX3"/>
      <sheetName val="XXXXXXXXXXX4"/>
      <sheetName val="XXXXXXXXXXX5"/>
      <sheetName val="XXXXXXX1"/>
      <sheetName val="XXXXXXX0"/>
      <sheetName val="XXXXXXX2"/>
      <sheetName val="XXXXXXX3"/>
      <sheetName val="XL4Test5"/>
      <sheetName val="Khao sat trinh SG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HOAMY"/>
      <sheetName val="#REF"/>
    </sheetNames>
    <sheetDataSet>
      <sheetData sheetId="0"/>
      <sheetData sheetId="1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gia goc"/>
      <sheetName val="cvc(goi1)"/>
      <sheetName val="tra-vat-lieu(goi1)"/>
      <sheetName val="PTDG_duong(goi1)"/>
      <sheetName val="DTCT-TB(goi1)"/>
      <sheetName val="GTXL(goi1)"/>
      <sheetName val="Sheet1"/>
      <sheetName val="cvc(goi2)"/>
      <sheetName val="PTDG_duong(goi2)"/>
      <sheetName val="DTCT-TB(goi2)"/>
      <sheetName val="GTXL(goi2)"/>
      <sheetName val="PTDG cau"/>
      <sheetName val="dtct cau"/>
      <sheetName val="cvc(goi3)"/>
      <sheetName val="tra-vat-lieu(goi3)"/>
      <sheetName val="PTDG_duong(goi3)"/>
      <sheetName val="DTCT-TB(goi3)"/>
      <sheetName val="GTXL(goi3)"/>
      <sheetName val="TH"/>
      <sheetName val="Tra_bang"/>
      <sheetName val="dbgt(tuyen) (2)"/>
      <sheetName val="kstkKT(thuc te)"/>
      <sheetName val="Sheet1 (2)"/>
      <sheetName val="gpmb"/>
      <sheetName val="dtct"/>
      <sheetName val="tra-vat-lieu(goi2)"/>
      <sheetName val="XXXXXXXX"/>
      <sheetName val="XXXXXXX0"/>
      <sheetName val="XXXXXXX1"/>
      <sheetName val="XXXXXXX2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Luong xlap"/>
      <sheetName val="luong"/>
      <sheetName val="cvc"/>
      <sheetName val="TRa_VLieu"/>
      <sheetName val="1E"/>
      <sheetName val="2E"/>
      <sheetName val="1E2"/>
      <sheetName val="3E1"/>
      <sheetName val="3E2"/>
      <sheetName val="3E3"/>
      <sheetName val="5E"/>
      <sheetName val="4E"/>
      <sheetName val="6E"/>
      <sheetName val="7D"/>
      <sheetName val="8D"/>
      <sheetName val="9D"/>
      <sheetName val="10D"/>
      <sheetName val="11D"/>
      <sheetName val="12D"/>
      <sheetName val="13D"/>
      <sheetName val="14D"/>
      <sheetName val="15D"/>
      <sheetName val="16D"/>
      <sheetName val="plcong"/>
      <sheetName val="17D"/>
      <sheetName val="18D"/>
      <sheetName val="41S"/>
      <sheetName val="19D1"/>
      <sheetName val="19D2"/>
      <sheetName val="20D1"/>
      <sheetName val="20D6"/>
      <sheetName val="20D7"/>
      <sheetName val="21D"/>
      <sheetName val="22D"/>
      <sheetName val="23D"/>
      <sheetName val="24D1"/>
      <sheetName val="24D2"/>
      <sheetName val="25B"/>
      <sheetName val="26P"/>
      <sheetName val="plCPhoi"/>
      <sheetName val="27P"/>
      <sheetName val="Sheet2"/>
      <sheetName val="28P1"/>
      <sheetName val="28P2"/>
      <sheetName val="29P"/>
      <sheetName val="30P"/>
      <sheetName val="32P"/>
      <sheetName val="33S"/>
      <sheetName val="34S"/>
      <sheetName val="35S"/>
      <sheetName val="36S"/>
      <sheetName val="37S"/>
      <sheetName val="38S"/>
      <sheetName val="39S"/>
      <sheetName val="40S"/>
      <sheetName val="40S1"/>
      <sheetName val="42S"/>
      <sheetName val="43S"/>
      <sheetName val="44S"/>
      <sheetName val="45S"/>
      <sheetName val="46S"/>
      <sheetName val="47S"/>
      <sheetName val="48S"/>
      <sheetName val="49S"/>
      <sheetName val="50S"/>
      <sheetName val="51S"/>
      <sheetName val="khoiluong"/>
      <sheetName val="duphong"/>
      <sheetName val="THop"/>
      <sheetName val="KS-TK"/>
      <sheetName val="dgksat (2)"/>
      <sheetName val="KS duong KT"/>
      <sheetName val="camay"/>
      <sheetName val="KS duongcu"/>
      <sheetName val="H_cong"/>
      <sheetName val="tra_tLe"/>
      <sheetName val="XL4Test5"/>
      <sheetName val="cvc-giagoc"/>
      <sheetName val="XXXXXXXX"/>
      <sheetName val="khoiluon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Tra"/>
      <sheetName val="DTCT"/>
      <sheetName val="TH"/>
      <sheetName val="co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_vat_lieu"/>
      <sheetName val="TH"/>
      <sheetName val="Gia KS"/>
      <sheetName val="ptdg"/>
      <sheetName val="ptkl"/>
      <sheetName val="DT33"/>
      <sheetName val="Tra_bang"/>
      <sheetName val="clvl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BCNC duong"/>
      <sheetName val="KT duong"/>
      <sheetName val="BV duong"/>
      <sheetName val="KS duong cu"/>
      <sheetName val="BD 1-500 (1m) can"/>
      <sheetName val="BD 1-500 (1m) nuoc"/>
      <sheetName val="BD 1-200(0.5) can"/>
      <sheetName val="CD can"/>
      <sheetName val="CD nuoc"/>
      <sheetName val="TN can"/>
      <sheetName val="TN nuoc"/>
      <sheetName val="Khong che do cao"/>
      <sheetName val="Khong che mat bang"/>
      <sheetName val="Ho dao sau 2m"/>
      <sheetName val="Ho dao sau 4m"/>
      <sheetName val="Khoan tren can"/>
      <sheetName val="Khoan duoi nuoc"/>
      <sheetName val="VL,NC"/>
      <sheetName val="TN-Bson Bthach"/>
      <sheetName val="chuyen gia"/>
      <sheetName val="luumau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Sheet5?_x0008__x0006__x0008__x0003_ဠ?蜰Ư༢?螸Ư༢?蠼Ư༢?裀Ư༢?襄Ư༢?览Ư༢?????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ctTBA"/>
      <sheetName val="Tongke"/>
      <sheetName val="DO AM DT"/>
      <sheetName val="TTTram"/>
      <sheetName val="BO"/>
      <sheetName val="VL,NC"/>
      <sheetName val="Tai khoan"/>
      <sheetName val="Sheet5?_x0008__x0006__x0008__x0003_ဠ?蜰Ư༢?螸Ư༢?蠼Ư༢?裀Ư༢?襄Ư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MTO REV.2(ARMOR)"/>
      <sheetName val="giathanh1"/>
      <sheetName val="Sheet5"/>
      <sheetName val="Thuc thanh"/>
      <sheetName val="Sheet5?_x0008__x0006__x0008__x0003_ဠ?蜰Ư༢?螸Ư༢?蠼Ư༢?⋀_x000f_쀀꾈∁_x000f_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wia nhan cong"/>
      <sheetName val="Sheet4"/>
      <sheetName val="DTCT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gia vat?lieu"/>
      <sheetName val="dung"/>
      <sheetName val="tonghoptt (2)"/>
      <sheetName val="tonghoptt"/>
      <sheetName val="ximang"/>
      <sheetName val="da 1x2"/>
      <sheetName val="cat vang"/>
      <sheetName val="phugia555"/>
      <sheetName val="phugia561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3?t 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CTRON"/>
      <sheetName val="CHOP"/>
      <sheetName val="CVC"/>
      <sheetName val="tra-vat-lieu"/>
      <sheetName val="ptdg"/>
      <sheetName val="DTCT-tong 10-4"/>
      <sheetName val="DTCT-tong"/>
      <sheetName val="TH cong"/>
      <sheetName val="DTCT"/>
      <sheetName val="TH cong-tong"/>
      <sheetName val="THCCH"/>
      <sheetName val="CTCC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gVL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ra_bang"/>
      <sheetName val="DTCT"/>
      <sheetName val="px2,tb-t,"/>
      <sheetName val="dtctODuong-01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NhucauKP"/>
      <sheetName val="Sheet3 (2)"/>
      <sheetName val="XL4Poppy"/>
      <sheetName val="nc%cm"/>
      <sheetName val="dtct cau"/>
      <sheetName val="dtct_Duong,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gia goc"/>
      <sheetName val="cvc-goi1"/>
      <sheetName val="tra-vat-lieu-goi1"/>
      <sheetName val="PTDG(dg+cong)-goi1"/>
      <sheetName val="duong+cong(Ko tuong chan)"/>
      <sheetName val="Tonghop(Ko tchan)"/>
      <sheetName val="Tonghop -goi1"/>
      <sheetName val="duong+cong-goi1"/>
      <sheetName val="cvc-goi2"/>
      <sheetName val="tra-vat-lieu-goi2"/>
      <sheetName val="PTDG(dg+cong)-goi2"/>
      <sheetName val="Tonghop (btn&amp;BTXM)-goi2"/>
      <sheetName val="duong+cong-goi2"/>
      <sheetName val="PTDG (cau)-goi2"/>
      <sheetName val="DTCT(cau)-goi2"/>
      <sheetName val="cvc-goi3"/>
      <sheetName val="tra-vat-lieu-goi3"/>
      <sheetName val="PTDG(dg+cong)-goi3"/>
      <sheetName val="duong+cong-goi3"/>
      <sheetName val="Tonghop (btn)-goi3"/>
      <sheetName val="Tra_bang"/>
      <sheetName val="Dcuong KSTK"/>
      <sheetName val="dbgt(tuyen)"/>
      <sheetName val="Tong hop toan bo(btn)"/>
      <sheetName val="XXXXXXX0"/>
      <sheetName val="XXXXXXXX"/>
      <sheetName val="XXXXXXX1"/>
      <sheetName val="XXXXXXX2"/>
      <sheetName val="XXXXXXX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KSTK dz 22"/>
      <sheetName val="KSTK0,4 6 TBA"/>
      <sheetName val="KSTK0,4 3 TBA"/>
      <sheetName val="th CT"/>
      <sheetName val="TH XL"/>
      <sheetName val="th TB"/>
      <sheetName val="TGT TBA"/>
      <sheetName val="TGT 22"/>
      <sheetName val="TH CPK"/>
      <sheetName val="CPK22"/>
      <sheetName val="CPK TBA"/>
      <sheetName val="CPK 0,4"/>
      <sheetName val="CPK 0,4 6 TBA"/>
      <sheetName val="CPK 0,4 3 TBA"/>
      <sheetName val="TGT 0,4 6 TBA"/>
      <sheetName val="TGT 0,4 3 TBA"/>
      <sheetName val="vt ds 22"/>
      <sheetName val="THI NGHIEM 22"/>
      <sheetName val="PHAN DS 22 KV"/>
      <sheetName val="SL CAN THIET"/>
      <sheetName val="vc vat tu CHUNG"/>
      <sheetName val="trungchuyen DZ"/>
      <sheetName val="Don gia trung chuyen DZ 22"/>
      <sheetName val="Tong hop DZ 22"/>
      <sheetName val="T T CL VC DZ 22"/>
      <sheetName val="DGCLVC 67"/>
      <sheetName val="DG vat tu"/>
      <sheetName val="TT CL VC DZ 0.4"/>
      <sheetName val="khobai"/>
      <sheetName val="cpdb"/>
      <sheetName val="LP cap dat"/>
      <sheetName val="tobia22KV"/>
      <sheetName val="GT 1m3 BT"/>
      <sheetName val="chi tiet dz 22 kv"/>
      <sheetName val="VCDD DZ 22"/>
      <sheetName val="DG VC VT 36"/>
      <sheetName val="Bia0,4 6 TBA"/>
      <sheetName val="PDS0,4 6 TBA"/>
      <sheetName val="VCDD0,4 6 TBA"/>
      <sheetName val="VTDS0,4 6 TBA"/>
      <sheetName val="TH0,4 6 TBA"/>
      <sheetName val="TN0,4 6 TBA"/>
      <sheetName val="PDS0,4 3 TBA"/>
      <sheetName val="VTDS0,4 3 TBA"/>
      <sheetName val="TH0,4 3 TBA"/>
      <sheetName val="CHITIET 0.4 KV"/>
      <sheetName val="DM 67"/>
      <sheetName val="VCDD0,4 3 TBA"/>
      <sheetName val="Bia0,4 3 TBA"/>
      <sheetName val="TN0,4 3 TBA"/>
      <sheetName val="chi tiet TBA"/>
      <sheetName val="DM 85"/>
      <sheetName val="VC dd TBA "/>
      <sheetName val="TB TBA"/>
      <sheetName val="Phan dien TBA "/>
      <sheetName val="DM 66"/>
      <sheetName val="TH TBA"/>
      <sheetName val="Bia TBA "/>
      <sheetName val="tkct"/>
      <sheetName val="CLVCTC DZ 0.4"/>
      <sheetName val="KHOI LUONG XA"/>
      <sheetName val="chitietdatdao"/>
      <sheetName val="TON DZ 0.4 KV"/>
      <sheetName val="TONG KE DZ 22 KV"/>
      <sheetName val="THVT0,4 6 TBA"/>
      <sheetName val="tieuhaoVT DZ 22"/>
      <sheetName val="THVT0,4 3 TBA"/>
      <sheetName val="DGCLVC3285"/>
      <sheetName val="th"/>
      <sheetName val="phu luc"/>
      <sheetName val="vc dd tba"/>
      <sheetName val="250 KVA"/>
      <sheetName val="chi tiet C"/>
      <sheetName val="tong HOP 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TD da"/>
      <sheetName val="giai trinh gvl"/>
      <sheetName val="vc(duyet)"/>
      <sheetName val="tra-vat-lieu (duyet)"/>
      <sheetName val="vc (6-03)"/>
      <sheetName val="tra-vat-lieu(6-03)"/>
      <sheetName val="ptdg"/>
      <sheetName val="dtct_Duong. "/>
      <sheetName val="gtxl dieu chinh "/>
      <sheetName val="TH "/>
      <sheetName val="BANGTRA"/>
      <sheetName val="Sheet1"/>
      <sheetName val="KSTK"/>
      <sheetName val="XXXXXXXX"/>
      <sheetName val="XXXXXXX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DBGT"/>
      <sheetName val="XXXXXXXX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ien 1"/>
      <sheetName val="cong"/>
      <sheetName val="Mo-tru"/>
      <sheetName val="kldam"/>
      <sheetName val=" Dam 33"/>
      <sheetName val="Lan can"/>
      <sheetName val="Coc khoan"/>
      <sheetName val="TH"/>
      <sheetName val="Cap DUL"/>
      <sheetName val="BT dam chinh"/>
      <sheetName val="CT khoi duc"/>
      <sheetName val="BT DDUL"/>
      <sheetName val="Dao dat"/>
      <sheetName val=" Dam 34"/>
      <sheetName val="Mat cau"/>
      <sheetName val="#REF"/>
      <sheetName val="chieu dai vai dia"/>
      <sheetName val="Khoi luong GDP+coc cat"/>
      <sheetName val="Binh"/>
      <sheetName val="thanh binh"/>
      <sheetName val="CT5 "/>
      <sheetName val="Cat + dat dap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Ktmo"/>
      <sheetName val="TinhNlm"/>
      <sheetName val="ThNL"/>
      <sheetName val="Nlcoc"/>
      <sheetName val="Dochoi"/>
      <sheetName val="KTcanh"/>
      <sheetName val="KTthan"/>
      <sheetName val="XL4Poppy"/>
      <sheetName val="ChietTinh"/>
      <sheetName val="TChup"/>
      <sheetName val="C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DTHH"/>
      <sheetName val="tt+hs"/>
      <sheetName val="dah"/>
      <sheetName val="Tai trong"/>
      <sheetName val="Tai trong (2)"/>
      <sheetName val="cot_chu"/>
      <sheetName val="Nut"/>
      <sheetName val="uskc+t"/>
      <sheetName val="Vong1"/>
      <sheetName val="vong2"/>
      <sheetName val="ban"/>
      <sheetName val="bao_VL"/>
      <sheetName val="ep_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TDTKP"/>
      <sheetName val="DK-KH"/>
    </sheetNames>
    <sheetDataSet>
      <sheetData sheetId="0"/>
      <sheetData sheetId="1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Lan 1 dot 1"/>
      <sheetName val="Lan 2 dot 1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eather"/>
      <sheetName val="Equip."/>
      <sheetName val="man."/>
      <sheetName val="Culvert"/>
      <sheetName val="progress"/>
      <sheetName val="s-charts"/>
      <sheetName val="Value "/>
      <sheetName val="Achieved"/>
      <sheetName val="Pro.Monitor"/>
      <sheetName val="record"/>
      <sheetName val="cost"/>
      <sheetName val="production 1"/>
      <sheetName val="production (2)"/>
      <sheetName val="production"/>
      <sheetName val="on site"/>
      <sheetName val="Photo"/>
      <sheetName val="Tien luong"/>
      <sheetName val="Phan tich vt"/>
      <sheetName val="Tong hop + chenh vt"/>
      <sheetName val="Phan tich vt theo CV"/>
      <sheetName val="Tong hop KP"/>
      <sheetName val="Bang du thau"/>
      <sheetName val="Bia du toan"/>
      <sheetName val="Phan tich vt theo cot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TTDZ 680"/>
      <sheetName val="TTDZ 679"/>
      <sheetName val="TTDZ 674-lk"/>
      <sheetName val="LoaiDay"/>
      <sheetName val="tonghop"/>
      <sheetName val="TTDZ 676-683"/>
      <sheetName val="TTDZ 678"/>
      <sheetName val="TTDZ 37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THKLVL"/>
      <sheetName val="DTCT"/>
      <sheetName val="GVLCT"/>
      <sheetName val="§G1"/>
      <sheetName val="§G2"/>
      <sheetName val="TC"/>
      <sheetName val="VCTH"/>
      <sheetName val="kl"/>
      <sheetName val="Tkp"/>
      <sheetName val="ksp"/>
      <sheetName val="M+MC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XXXXXXX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tomat"/>
      <sheetName val="THTB"/>
      <sheetName val="ps"/>
      <sheetName val="THLDD"/>
      <sheetName val="Ldd"/>
      <sheetName val="THCS"/>
      <sheetName val="THXDNPP"/>
      <sheetName val="N PP"/>
      <sheetName val="CTMC"/>
      <sheetName val="KLMC"/>
      <sheetName val="ctmongT"/>
      <sheetName val="mtruT"/>
      <sheetName val="XDNT"/>
      <sheetName val="datdaoT"/>
      <sheetName val="DCS+NPP"/>
      <sheetName val="THXDNT"/>
      <sheetName val="tru"/>
      <sheetName val="ttnha22"/>
      <sheetName val="DTT"/>
      <sheetName val="Acap"/>
      <sheetName val="chuoi"/>
      <sheetName val="CP K"/>
      <sheetName val="vc"/>
      <sheetName val="XLP"/>
      <sheetName val="VTB"/>
      <sheetName val="TT35"/>
      <sheetName val="TT04"/>
      <sheetName val="TTCto"/>
      <sheetName val="NPP"/>
      <sheetName val="DCS +DTT"/>
      <sheetName val="DCLLTC"/>
      <sheetName val="DCMBA"/>
      <sheetName val="TL xa"/>
      <sheetName val="00000000"/>
      <sheetName val="10000000"/>
      <sheetName val="XXXXXXXX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TH thao do 35"/>
      <sheetName val="bia 35 thao do"/>
      <sheetName val="Bia 15"/>
      <sheetName val="Bia 25"/>
      <sheetName val="Bia  160"/>
      <sheetName val="TH 160"/>
      <sheetName val="TH 15"/>
      <sheetName val="TH 25"/>
      <sheetName val="DLC DIEN AP"/>
      <sheetName val="DGKS_TT"/>
      <sheetName val="DINHMUC_KSDC"/>
      <sheetName val="DINHMUC_KSDH"/>
      <sheetName val="chiet tinh"/>
      <sheetName val="KS-KT"/>
      <sheetName val="DG_VTTB"/>
      <sheetName val="HSDC GOC"/>
      <sheetName val="HS Dia ban"/>
      <sheetName val="HSKVUC"/>
      <sheetName val="SL dau tien"/>
      <sheetName val="DGVCTC 67"/>
      <sheetName val="T T CL VC DZ 22"/>
      <sheetName val="th CT"/>
      <sheetName val="TH"/>
      <sheetName val="TKP"/>
      <sheetName val="DLNS"/>
      <sheetName val="CPTV"/>
      <sheetName val="LP-BTC"/>
      <sheetName val="SLVC TBA"/>
      <sheetName val="VCDD_22"/>
      <sheetName val="SLVC-22"/>
      <sheetName val="chi tiet dz 22 kv"/>
      <sheetName val="TH dz 22"/>
      <sheetName val="VC VT_TB"/>
      <sheetName val="SLVC_0.4"/>
      <sheetName val="DG vat tu"/>
      <sheetName val="bia22KV"/>
      <sheetName val="TONG KE DZ 22 KV"/>
      <sheetName val="DM 67"/>
      <sheetName val="TNGHIEM 22"/>
      <sheetName val="chitietdatdao"/>
      <sheetName val="Chlech -22"/>
      <sheetName val="vt 22"/>
      <sheetName val="VCDD_0.4"/>
      <sheetName val="vc vat tu CHUNG "/>
      <sheetName val="Kho Tam"/>
      <sheetName val="PQ tuyen"/>
      <sheetName val="Trung chuyen"/>
      <sheetName val="Gvlcht"/>
      <sheetName val="CPDB"/>
      <sheetName val="EA"/>
      <sheetName val="DG 89"/>
      <sheetName val="VT ds 0,4"/>
      <sheetName val="TNGHIEM 0,4"/>
      <sheetName val="Bia 0,4"/>
      <sheetName val="Ch lech -0,4"/>
      <sheetName val="CHITIET 0.4 KV"/>
      <sheetName val="Th 0,4"/>
      <sheetName val="chi tiet TBA"/>
      <sheetName val="DM 85"/>
      <sheetName val="Bia TBA"/>
      <sheetName val="TH 50"/>
      <sheetName val="Bia 50"/>
      <sheetName val="TH 75"/>
      <sheetName val="TH 31,5"/>
      <sheetName val="Bia 31,5"/>
      <sheetName val="Bia 75"/>
      <sheetName val="VT_TB TBA"/>
      <sheetName val="TH 100"/>
      <sheetName val="Bia  100"/>
      <sheetName val="DM 66"/>
      <sheetName val="VCDD_TBA"/>
      <sheetName val="DTCD"/>
      <sheetName val="kl tt"/>
      <sheetName val="TONG DZ 0.4 KV"/>
      <sheetName val="TH VT22"/>
      <sheetName val="TH VT0,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Vu Quang"/>
      <sheetName val="Ho Chi Minh"/>
      <sheetName val="theo doi cong trinh"/>
      <sheetName val="BIA"/>
      <sheetName val="BIA (3)"/>
      <sheetName val="BIA (2)"/>
      <sheetName val="Sheet4"/>
      <sheetName val="Sheet1"/>
      <sheetName val="Sheet2"/>
      <sheetName val="Sheet3"/>
      <sheetName val="#REF"/>
      <sheetName val="BC-THIETBI"/>
      <sheetName val="TB 06.03"/>
      <sheetName val="MS Thiet bi 2003"/>
      <sheetName val="BC von chu SH"/>
      <sheetName val="Sheet6"/>
      <sheetName val="Sheet12"/>
      <sheetName val="XXXXXXXX"/>
      <sheetName val="KHOI LUONG"/>
      <sheetName val=""/>
      <sheetName val="#REF!"/>
      <sheetName val="LM 451 (2)"/>
      <sheetName val="att-w"/>
      <sheetName val="??"/>
      <sheetName val="THTram"/>
      <sheetName val="A6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TH PS"/>
      <sheetName val="BS luong05"/>
      <sheetName val="TH mat"/>
      <sheetName val="DT (PSTBD1)"/>
      <sheetName val="DT (PSTB03)"/>
      <sheetName val="DT (PSTB2595)"/>
      <sheetName val="DGduong"/>
      <sheetName val="mat(TB)"/>
      <sheetName val="mat(03)"/>
      <sheetName val="mat(2595)"/>
      <sheetName val="gia VL"/>
      <sheetName val="PCap2595"/>
      <sheetName val="NC"/>
      <sheetName val="M"/>
      <sheetName val="KL"/>
      <sheetName val="PC"/>
      <sheetName val="VLG"/>
      <sheetName val="Vua"/>
      <sheetName val="DGcong"/>
      <sheetName val="DT (bu05va2595)"/>
      <sheetName val="DT(cu)"/>
      <sheetName val="TH"/>
      <sheetName val="00000000"/>
      <sheetName val="XL4Poppy"/>
      <sheetName val="XL4Popp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XKTHANG0104"/>
      <sheetName val="NKTHANG0104"/>
      <sheetName val="Sheet1"/>
      <sheetName val="SHIFT1102"/>
      <sheetName val="SHIFT1202"/>
      <sheetName val="Shift0103 (2)"/>
      <sheetName val="15-05-2003"/>
      <sheetName val="XXXXXXXX"/>
      <sheetName val="CH3-TBA"/>
      <sheetName val="CH3-D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TC-KT"/>
      <sheetName val="BDH -HCM"/>
      <sheetName val="BDH Tru So"/>
      <sheetName val="KTCN"/>
      <sheetName val="BKS"/>
      <sheetName val="TTCB-LD"/>
      <sheetName val="BANGLUONG"/>
      <sheetName val="BANG LUONG2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×a"/>
    </sheetNames>
    <sheetDataSet>
      <sheetData sheetId="0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DTCT"/>
      <sheetName val="ptdg"/>
      <sheetName val="KS"/>
      <sheetName val="KL"/>
      <sheetName val="tra-vat-lieu"/>
      <sheetName val="CVC"/>
      <sheetName val="trabang"/>
      <sheetName val="Cac thong so khac"/>
      <sheetName val="00000000"/>
      <sheetName val="10000000"/>
      <sheetName val="20000000"/>
      <sheetName val="30000000"/>
      <sheetName val="40000000"/>
      <sheetName val="XXXXXXXX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Tong du toan"/>
      <sheetName val="TDT"/>
      <sheetName val="TKP(dam66m)"/>
      <sheetName val="DTCTdam66"/>
      <sheetName val="dtct"/>
      <sheetName val="GVL"/>
      <sheetName val="Dam"/>
      <sheetName val="L=66m"/>
      <sheetName val="Tru3"/>
      <sheetName val="KLVTTC"/>
      <sheetName val="Tru+TC"/>
      <sheetName val="Chitiet SX moi"/>
      <sheetName val="KL1,2,3,7"/>
      <sheetName val="DGdamthep"/>
      <sheetName val="VCTH"/>
      <sheetName val="ptvcot"/>
      <sheetName val="Tkp"/>
      <sheetName val="KSdh"/>
      <sheetName val="KL"/>
      <sheetName val="KSlan"/>
      <sheetName val="Kiemtoan"/>
      <sheetName val="GVL (2)"/>
      <sheetName val="dtct (2)"/>
      <sheetName val="M+MC"/>
      <sheetName val="BLCD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HSPBN (2)"/>
      <sheetName val="Hspbn"/>
      <sheetName val="Tinh toan"/>
      <sheetName val="XL4Test5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XL4Poppy"/>
      <sheetName val="Muatb+ng¨n lé"/>
      <sheetName val="L¾p ®Æt TB+ng¨n lé"/>
      <sheetName val="TNghiªm TB +ng¨ lé"/>
      <sheetName val="TB-VL-TTin"/>
      <sheetName val="L¾p ®Æt TB-VL-TTin"/>
      <sheetName val="TNghiªm TT"/>
      <sheetName val="VËt liÖu"/>
      <sheetName val="Lap ®at ®iÖn"/>
      <sheetName val="TNghiÖm VL"/>
      <sheetName val="tt-xd"/>
      <sheetName val="tt-ng¨n lé"/>
      <sheetName val="th ng¨n lé"/>
      <sheetName val="mong ng¨n lé"/>
      <sheetName val="mong"/>
      <sheetName val="tt-35"/>
      <sheetName val="th-tt-35"/>
      <sheetName val="ttcap22"/>
      <sheetName val="cap22"/>
      <sheetName val="KSTK"/>
      <sheetName val="KS(TKKT)"/>
      <sheetName val="KS(BCKT)"/>
      <sheetName val="TH-TB"/>
      <sheetName val="TH-DK"/>
      <sheetName val="th-xd "/>
      <sheetName val="tien luong"/>
      <sheetName val="dt-xd"/>
      <sheetName val="PACS"/>
      <sheetName val="PACS (2)"/>
      <sheetName val="PACS (3)"/>
      <sheetName val="PACS (4)"/>
      <sheetName val="th-110"/>
      <sheetName val="Sheet1"/>
      <sheetName val="Sheet2"/>
      <sheetName val="TN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Section"/>
    </sheetNames>
    <sheetDataSet>
      <sheetData sheetId="0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CT thep kiem tra"/>
      <sheetName val="KHCTCT"/>
      <sheetName val="KHCTCT (2)"/>
      <sheetName val="KT cap thep"/>
      <sheetName val="KHCT(Dung) (2)"/>
      <sheetName val="KHCT(Dung) (3)"/>
      <sheetName val="Nhan luat"/>
      <sheetName val="KHCTtheo dot"/>
      <sheetName val="Thi Nghiem"/>
      <sheetName val="CT thep TK"/>
      <sheetName val="CT Betong"/>
      <sheetName val="TONG HOP"/>
      <sheetName val="TONG HOP (2)"/>
      <sheetName val="KHCT(Dung)"/>
      <sheetName val="KHCT(Dung) (4)"/>
      <sheetName val="KHCT (2)"/>
      <sheetName val="KHCT (Nham)"/>
      <sheetName val="Sheet1"/>
      <sheetName val="CT Btong"/>
      <sheetName val="Sheet2"/>
      <sheetName val="XXXXXXXX"/>
      <sheetName val="XXXXXXX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ptdg"/>
      <sheetName val="DTCT"/>
      <sheetName val="KSTK"/>
      <sheetName val="THKP"/>
      <sheetName val="ptvl"/>
      <sheetName val="CTXL"/>
      <sheetName val="ksct"/>
      <sheetName val="baohieu"/>
      <sheetName val="TALUY"/>
      <sheetName val="Sheet16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Tv"/>
      <sheetName val="G.Cat"/>
      <sheetName val="So"/>
      <sheetName val="GDI"/>
      <sheetName val="GDII"/>
      <sheetName val="GDIII"/>
      <sheetName val="GDIV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PDHCOL"/>
      <sheetName val="Ttoan"/>
      <sheetName val="BCCol"/>
      <sheetName val="Nhapxuat"/>
      <sheetName val="Intonkho"/>
      <sheetName val="Xuatngay"/>
      <sheetName val="KMCoL"/>
      <sheetName val="Muon"/>
      <sheetName val="00000000"/>
      <sheetName val="10000000"/>
      <sheetName val="20000000"/>
      <sheetName val="XXXXXXXX"/>
      <sheetName val="XXXXXXX0"/>
      <sheetName val="XXXXXXX1"/>
      <sheetName val="XXXXXXX2"/>
      <sheetName val="XXXXXXX3"/>
      <sheetName val="XXXXXXX4"/>
      <sheetName val="XXXXXXX5"/>
      <sheetName val="XXXXXXX6"/>
      <sheetName val="XXXXXXX7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HCT"/>
      <sheetName val="Nam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kpxld"/>
      <sheetName val="kpxlc"/>
    </sheetNames>
    <sheetDataSet>
      <sheetData sheetId="0"/>
      <sheetData sheetId="1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bdt"/>
      <sheetName val="B×a (2)"/>
      <sheetName val="CPHIKHAC "/>
      <sheetName val="tmdt"/>
      <sheetName val="hdpt"/>
      <sheetName val="thkp"/>
      <sheetName val="cpvc1 "/>
      <sheetName val="gvl "/>
      <sheetName val="kpxlc"/>
      <sheetName val="cd100"/>
      <sheetName val="Vatlieu"/>
      <sheetName val=" Nhancong"/>
      <sheetName val=" KHOILUONG"/>
      <sheetName val="DMCphoi"/>
      <sheetName val="XL4Poppy"/>
      <sheetName val="XL4Poppy (2)"/>
      <sheetName val="XL4Poppy (3)"/>
      <sheetName val="XL4Poppy (4)"/>
      <sheetName val="XL4Poppy (5)"/>
      <sheetName val="XL4Poppy (6)"/>
      <sheetName val="xxxxxxxx"/>
      <sheetName val="xxxx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0701"/>
      <sheetName val="0801"/>
      <sheetName val="PXK0801"/>
      <sheetName val="0901"/>
      <sheetName val="PXK0901"/>
      <sheetName val="NHAPXUAT901"/>
      <sheetName val="100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1001 (2)"/>
      <sheetName val="NHAPXUATT1001"/>
      <sheetName val="2"/>
      <sheetName val="1101"/>
      <sheetName val="NHAPXUATT1101"/>
      <sheetName val="xuat1201"/>
      <sheetName val="NHAPXUATT120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Apr-99"/>
      <sheetName val="May-99"/>
      <sheetName val="Jun-99"/>
      <sheetName val="Jul-99"/>
      <sheetName val="Aug-99"/>
      <sheetName val="Sep"/>
      <sheetName val="Nov"/>
      <sheetName val="Nov (2)"/>
      <sheetName val="Nov (3)"/>
      <sheetName val="TgtNovA0"/>
      <sheetName val="TgtNovB0"/>
      <sheetName val="A0B0"/>
      <sheetName val="%grow"/>
      <sheetName val="pivot"/>
      <sheetName val="Daily"/>
      <sheetName val="ref"/>
      <sheetName val="Sheet1"/>
      <sheetName val="Sheet2"/>
      <sheetName val="Sum"/>
      <sheetName val="Baria"/>
      <sheetName val="XLoc"/>
      <sheetName val="DQuan"/>
      <sheetName val="TNinh"/>
      <sheetName val="VTau"/>
      <sheetName val="Prices"/>
      <sheetName val="Data1"/>
      <sheetName val="Dist by Brand"/>
      <sheetName val="Dist By Key"/>
      <sheetName val="Amount by Direct"/>
      <sheetName val="Amount by Dist"/>
      <sheetName val="results"/>
      <sheetName val="VinhLong"/>
      <sheetName val="ChauDoc"/>
      <sheetName val="KienGiang"/>
      <sheetName val="TraVinh"/>
      <sheetName val="DongThap"/>
      <sheetName val="SocTrang"/>
      <sheetName val="BacLieu"/>
      <sheetName val="CaMau"/>
      <sheetName val="Dist by Route"/>
      <sheetName val="Branch"/>
      <sheetName val="Direct"/>
      <sheetName val="Distributor"/>
      <sheetName val="Repor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BANG_1"/>
      <sheetName val="Sheet2"/>
      <sheetName val="THPS_NDG"/>
      <sheetName val="DGQD"/>
      <sheetName val="CT_DGDM"/>
      <sheetName val="DGDM_MG"/>
      <sheetName val="GiamM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th CT"/>
      <sheetName val="TH"/>
      <sheetName val="Binh Dong"/>
      <sheetName val="SL dau tien"/>
      <sheetName val="DM 67"/>
      <sheetName val="TKP"/>
      <sheetName val="DLNS"/>
      <sheetName val="CPTV"/>
      <sheetName val="tobia22KV"/>
      <sheetName val="TH dz 22"/>
      <sheetName val="chi tiet dz 22 kv"/>
      <sheetName val="vt A cap"/>
      <sheetName val="TNGHIEM 22"/>
      <sheetName val="VCDD DZ 22"/>
      <sheetName val="Chlech -22"/>
      <sheetName val="TB dz"/>
      <sheetName val="DG vat tu"/>
      <sheetName val="vc vat tu CHUNG "/>
      <sheetName val="DG 36"/>
      <sheetName val="PQ tuyen"/>
      <sheetName val="Trung chuyen"/>
      <sheetName val="DGVCTC 67"/>
      <sheetName val="T T CL VC DZ 22"/>
      <sheetName val="TLCB"/>
      <sheetName val="Gvlcht"/>
      <sheetName val="CPDB"/>
      <sheetName val="LP cap dat"/>
      <sheetName val="Bia sau CT"/>
      <sheetName val="Sau CT"/>
      <sheetName val="Bia HA den CT"/>
      <sheetName val="HA den CT"/>
      <sheetName val="TNGHIEM 0,4"/>
      <sheetName val="VT ds 0,4"/>
      <sheetName val="TT CL VC DZ 0.4"/>
      <sheetName val="Ch lech -0,4"/>
      <sheetName val="VCdd 0,4"/>
      <sheetName val="Th 0,4"/>
      <sheetName val="CHITIET 0.4 KV"/>
      <sheetName val="Bia 0,4"/>
      <sheetName val="chi tiet TBA"/>
      <sheetName val="DM 85"/>
      <sheetName val="kl tt"/>
      <sheetName val="Phan dien TBA"/>
      <sheetName val="SLVC"/>
      <sheetName val="VC dd TBA"/>
      <sheetName val="Bia TBA"/>
      <sheetName val="Bia 50 LT12 "/>
      <sheetName val="TH 50 LT12"/>
      <sheetName val="TH 50 LT10,5"/>
      <sheetName val="Bia 50 LT 10,5"/>
      <sheetName val="DM 66"/>
      <sheetName val="TH 75"/>
      <sheetName val="Bia 75"/>
      <sheetName val="Bia tram160"/>
      <sheetName val="TH Tram160"/>
      <sheetName val="Bia tram250"/>
      <sheetName val="TH Tram250"/>
      <sheetName val="Bia 40"/>
      <sheetName val="TH 40"/>
      <sheetName val="tkct"/>
      <sheetName val="DTCD"/>
      <sheetName val="chitietdatdao"/>
      <sheetName val="TONG DZ 0.4 KV"/>
      <sheetName val="TONG KE DZ 22 KV"/>
      <sheetName val="TH VT22"/>
      <sheetName val="TH VT0,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THKP"/>
      <sheetName val="DGCT tren"/>
      <sheetName val="He so GTXL"/>
      <sheetName val="Sheet5"/>
      <sheetName val="Sheet6"/>
      <sheetName val="DTCT"/>
      <sheetName val="VL"/>
      <sheetName val="Chart1"/>
      <sheetName val="DGduong"/>
      <sheetName val="DG duoi"/>
      <sheetName val="VC vat lieu"/>
      <sheetName val="Skhe et12"/>
      <sheetName val="She et13"/>
      <sheetName val="Sheet14"/>
      <sheetName val="Sheet15"/>
      <sheetName val="Sheet16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VC"/>
      <sheetName val="Thanh phan"/>
      <sheetName val="Tong hop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CTN"/>
      <sheetName val="DT05"/>
      <sheetName val="QUYEN CHI LUONG"/>
      <sheetName val="Chart1"/>
      <sheetName val="TH-DANG06"/>
      <sheetName val="CT-DANG06"/>
      <sheetName val="TH-DOAN06"/>
      <sheetName val="CT-DOAN06"/>
      <sheetName val="luong06"/>
      <sheetName val="LuongTC"/>
      <sheetName val="Luong KT"/>
      <sheetName val="LuongKH"/>
      <sheetName val="hssp06"/>
      <sheetName val="ngoai gio06"/>
      <sheetName val="antrua"/>
      <sheetName val="Tamung06"/>
      <sheetName val="TNC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VT"/>
      <sheetName val="NC"/>
    </sheetNames>
    <sheetDataSet>
      <sheetData sheetId="0"/>
      <sheetData sheetId="1"/>
      <sheetData sheetId="2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FORM BC TON KHO CK13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</sheetNames>
    <sheetDataSet>
      <sheetData sheetId="0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MTP"/>
      <sheetName val="MTP1"/>
      <sheetName val="1VT"/>
      <sheetName val="1NC"/>
      <sheetName val="Sheet1"/>
      <sheetName val="NHOMVTU"/>
      <sheetName val="MTP_OL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So Sanh"/>
      <sheetName val="THXD"/>
      <sheetName val="CPXD"/>
      <sheetName val="Sheet1"/>
      <sheetName val="PTCT"/>
      <sheetName val="Futro"/>
      <sheetName val="DATA"/>
      <sheetName val="VCVL"/>
      <sheetName val="Sheet2"/>
      <sheetName val="LuongA6"/>
      <sheetName val="He so khoan"/>
      <sheetName val="HS CKN"/>
      <sheetName val="Banggiacuoc36"/>
      <sheetName val="00000000"/>
      <sheetName val="XXXXXXXX"/>
      <sheetName val="1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hinhhoc"/>
    </sheetNames>
    <sheetDataSet>
      <sheetData sheetId="0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2e"/>
      <sheetName val="2e (2)"/>
    </sheetNames>
    <sheetDataSet>
      <sheetData sheetId="0"/>
      <sheetData sheetId="1">
        <row r="13">
          <cell r="U13">
            <v>16.602828</v>
          </cell>
        </row>
        <row r="19">
          <cell r="U19">
            <v>8.121396</v>
          </cell>
        </row>
        <row r="25">
          <cell r="U25">
            <v>6.499044</v>
          </cell>
        </row>
        <row r="31">
          <cell r="U31">
            <v>9.053898</v>
          </cell>
        </row>
        <row r="37">
          <cell r="U37">
            <v>8.496324</v>
          </cell>
        </row>
        <row r="43">
          <cell r="U43">
            <v>7.317228</v>
          </cell>
        </row>
        <row r="49">
          <cell r="U49">
            <v>6.240624</v>
          </cell>
        </row>
        <row r="55">
          <cell r="U55">
            <v>9.939972</v>
          </cell>
        </row>
        <row r="61">
          <cell r="U61">
            <v>8.217756</v>
          </cell>
        </row>
        <row r="67">
          <cell r="U67">
            <v>9.083244</v>
          </cell>
        </row>
        <row r="73">
          <cell r="U73">
            <v>11.86104</v>
          </cell>
        </row>
        <row r="79">
          <cell r="U79">
            <v>2.670048</v>
          </cell>
        </row>
      </sheetData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DT thu"/>
      <sheetName val="Chi"/>
      <sheetName val="DT chi 2010"/>
      <sheetName val="DT chi2011-ND 92(tang them)"/>
      <sheetName val="QLNN"/>
      <sheetName val="TH DT"/>
      <sheetName val="Dinh muc"/>
      <sheetName val="DT chi DM moi(6 -SN)"/>
      <sheetName val="DT 2007"/>
      <sheetName val="CB LTCM"/>
      <sheetName val="TH"/>
      <sheetName val="Dinh muc (G2)"/>
      <sheetName val="Ky Anh"/>
      <sheetName val="Dinh muc (Goc)"/>
      <sheetName val="Chi các SN"/>
      <sheetName val="Tong cong"/>
      <sheetName val="Cam Xuyen"/>
      <sheetName val="Ha Tinh"/>
      <sheetName val="Thach Ha"/>
      <sheetName val="Can Loc"/>
      <sheetName val="Duc Tho"/>
      <sheetName val="Nghi Xuan"/>
      <sheetName val="Huong Son"/>
      <sheetName val="Huong Khe"/>
      <sheetName val="Hong Linh"/>
      <sheetName val="Vu quang"/>
      <sheetName val="Loc HA"/>
    </sheetNames>
    <sheetDataSet>
      <sheetData sheetId="0"/>
      <sheetData sheetId="1"/>
      <sheetData sheetId="2"/>
      <sheetData sheetId="3"/>
      <sheetData sheetId="4"/>
      <sheetData sheetId="5">
        <row r="15">
          <cell r="H15">
            <v>9600.845244</v>
          </cell>
          <cell r="I15">
            <v>17852.88</v>
          </cell>
        </row>
        <row r="15">
          <cell r="K15">
            <v>8754.229788</v>
          </cell>
          <cell r="L15">
            <v>13665.6</v>
          </cell>
        </row>
        <row r="15">
          <cell r="N15">
            <v>8067.7848</v>
          </cell>
          <cell r="O15">
            <v>7910.28</v>
          </cell>
        </row>
        <row r="15">
          <cell r="Q15">
            <v>8805.4644</v>
          </cell>
          <cell r="R15">
            <v>15697.92</v>
          </cell>
        </row>
        <row r="15">
          <cell r="T15">
            <v>8569.5576</v>
          </cell>
          <cell r="U15">
            <v>11817.24</v>
          </cell>
        </row>
        <row r="15">
          <cell r="W15">
            <v>8470.3944</v>
          </cell>
          <cell r="X15">
            <v>14112.36</v>
          </cell>
        </row>
        <row r="15">
          <cell r="Z15">
            <v>7523.2632</v>
          </cell>
          <cell r="AA15">
            <v>8987.76</v>
          </cell>
        </row>
        <row r="15">
          <cell r="AC15">
            <v>9033.4872</v>
          </cell>
          <cell r="AD15">
            <v>17791.56</v>
          </cell>
        </row>
        <row r="15">
          <cell r="AF15">
            <v>9112.6776</v>
          </cell>
          <cell r="AG15">
            <v>12614.4</v>
          </cell>
        </row>
        <row r="15">
          <cell r="AI15">
            <v>7747.1688</v>
          </cell>
          <cell r="AJ15">
            <v>3906.96</v>
          </cell>
        </row>
        <row r="15">
          <cell r="AL15">
            <v>7772.31</v>
          </cell>
          <cell r="AM15">
            <v>6824.04</v>
          </cell>
        </row>
        <row r="15">
          <cell r="AO15">
            <v>5611.656</v>
          </cell>
          <cell r="AP15">
            <v>6447.36</v>
          </cell>
        </row>
        <row r="22">
          <cell r="H22">
            <v>4114.64796171429</v>
          </cell>
          <cell r="I22">
            <v>7651.23428571429</v>
          </cell>
        </row>
        <row r="22">
          <cell r="K22">
            <v>3751.81276628571</v>
          </cell>
          <cell r="L22">
            <v>5856.68571428571</v>
          </cell>
        </row>
        <row r="22">
          <cell r="N22">
            <v>3457.62205714286</v>
          </cell>
          <cell r="O22">
            <v>3390.12</v>
          </cell>
        </row>
        <row r="22">
          <cell r="Q22">
            <v>3773.77045714286</v>
          </cell>
          <cell r="R22">
            <v>6727.68</v>
          </cell>
        </row>
        <row r="22">
          <cell r="T22">
            <v>3672.66754285714</v>
          </cell>
          <cell r="U22">
            <v>5064.53142857143</v>
          </cell>
        </row>
        <row r="22">
          <cell r="W22">
            <v>3630.16902857143</v>
          </cell>
          <cell r="X22">
            <v>6048.15428571429</v>
          </cell>
        </row>
        <row r="22">
          <cell r="Z22">
            <v>3224.25565714286</v>
          </cell>
          <cell r="AA22">
            <v>3851.89714285714</v>
          </cell>
        </row>
        <row r="22">
          <cell r="AC22">
            <v>3871.49451428571</v>
          </cell>
          <cell r="AD22">
            <v>7624.95428571429</v>
          </cell>
        </row>
        <row r="22">
          <cell r="AF22">
            <v>3905.43325714286</v>
          </cell>
          <cell r="AG22">
            <v>5406.17142857143</v>
          </cell>
        </row>
        <row r="22">
          <cell r="AI22">
            <v>3320.2152</v>
          </cell>
          <cell r="AJ22">
            <v>1674.41142857143</v>
          </cell>
        </row>
        <row r="22">
          <cell r="AL22">
            <v>3330.99</v>
          </cell>
          <cell r="AM22">
            <v>2924.58857142857</v>
          </cell>
        </row>
        <row r="22">
          <cell r="AO22">
            <v>2404.99542857143</v>
          </cell>
          <cell r="AP22">
            <v>2763.1542857142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B-B"/>
      <sheetName val="C-C"/>
      <sheetName val="D-D"/>
      <sheetName val="E-E"/>
      <sheetName val="F-F(2)"/>
      <sheetName val="F-F(3)"/>
      <sheetName val="G-G(3)"/>
      <sheetName val="B_B"/>
      <sheetName val="C_C"/>
      <sheetName val="D_D"/>
      <sheetName val="[Abutment.XLS_x001d_G-G(3)"/>
      <sheetName val="Sheet1"/>
      <sheetName val="THDT"/>
      <sheetName val="DTHMCT"/>
      <sheetName val="dpd"/>
      <sheetName val="DGXD_dg"/>
      <sheetName val="Cau CAMAU"/>
      <sheetName val="Cau DINHHOA"/>
      <sheetName val="Cau KIMMY"/>
      <sheetName val="DGvua"/>
      <sheetName val="DGdg"/>
      <sheetName val="DGcau.cong"/>
      <sheetName val="VL"/>
      <sheetName val="NC"/>
      <sheetName val="May"/>
      <sheetName val="Data"/>
      <sheetName val="KLcau"/>
      <sheetName val="00000000"/>
      <sheetName val="Ge"/>
      <sheetName val="ComA-A"/>
      <sheetName val="A-A"/>
      <sheetName val="13.BANG CT"/>
      <sheetName val="14.MMUS GIUA NHIP"/>
      <sheetName val="4.HSPBngang"/>
      <sheetName val="6.Tinh tai"/>
      <sheetName val="2 NSl"/>
      <sheetName val="17.US CHU tho a_b"/>
      <sheetName val="15.MMUS GOI"/>
      <sheetName val="5.BANG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tong hop"/>
      <sheetName val="phan tich DG"/>
      <sheetName val="gia vat lieu"/>
      <sheetName val="gia xe may"/>
      <sheetName val="gia nhan cong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DG 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#RAF"/>
      <sheetName val="Dgia du thau"/>
      <sheetName val="TH thau"/>
      <sheetName val="#REF!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VL 05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BCKHTH"/>
      <sheetName val="DKKH"/>
      <sheetName val="BCKH02"/>
      <sheetName val="Doanh thu 2003"/>
      <sheetName val="tong iop TDT"/>
      <sheetName val="KH TA 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BD_98AV"/>
      <sheetName val="Diem _98AV"/>
      <sheetName val="BD_98DL"/>
      <sheetName val="Diem_98DL"/>
      <sheetName val="BD_98KT"/>
      <sheetName val="Diem_98KT"/>
      <sheetName val="BD_98TC"/>
      <sheetName val="Diem_98TC"/>
      <sheetName val="BD_98QT"/>
      <sheetName val="Diem_98QT"/>
      <sheetName val="Diem_98QTCU"/>
      <sheetName val="BD_98TIN"/>
      <sheetName val="Diem_98TIN"/>
      <sheetName val="Diem_98CD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TTC (2)"/>
      <sheetName val="BCDSPS"/>
      <sheetName val="BCDKT"/>
      <sheetName val="BCDKT (2)"/>
      <sheetName val="KQKD"/>
      <sheetName val="THUE"/>
      <sheetName val="LCTT"/>
      <sheetName val="TGTGT"/>
      <sheetName val="PTT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DLBCKT"/>
      <sheetName val="KTXLDL"/>
      <sheetName val="BCDSPS"/>
      <sheetName val="BCDKT"/>
      <sheetName val="PTT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UY"/>
      <sheetName val="HIEU"/>
      <sheetName val="PHUNG"/>
      <sheetName val="HANH"/>
      <sheetName val="Sheet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YEU TO CONG"/>
      <sheetName val="TD 3DIEM"/>
      <sheetName val="TD 2DIEM"/>
      <sheetName val="XL4Test5"/>
      <sheetName val="Congty"/>
      <sheetName val="VPPN"/>
      <sheetName val="XN74"/>
      <sheetName val="XN54"/>
      <sheetName val="XN33"/>
      <sheetName val="NK96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SCD DUNG CHUNG "/>
      <sheetName val="KHKHAUHAOTSCHUNG"/>
      <sheetName val="TSCDTOAN NHA MAY"/>
      <sheetName val="CPSXTOAN BO SP"/>
      <sheetName val="PBCPCHUNG CHO CAC DTUONG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TO HUNG"/>
      <sheetName val="CONGNHAN NE"/>
      <sheetName val="XINGUYEP"/>
      <sheetName val="TH331"/>
      <sheetName val="dt-iphi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Kluong"/>
      <sheetName val="Giatri"/>
      <sheetName val="Don gia chi tiet"/>
      <sheetName val="Du thau"/>
      <sheetName val="Tro giup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CRC"/>
      <sheetName val="GIATRI-DAILY"/>
      <sheetName val="NVBH KHAC"/>
      <sheetName val="NVBH HOAN"/>
      <sheetName val="TONKHODAILY"/>
      <sheetName val="gvt"/>
      <sheetName val="ATGT"/>
      <sheetName val="DG-TH"/>
      <sheetName val="Tuong-chan"/>
      <sheetName val="Dau-cong"/>
      <sheetName val="dtoan (4)"/>
      <sheetName val="tmdtu"/>
      <sheetName val="Sheet3 (2)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ra-vat-lieu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NhapSl"/>
      <sheetName val="Nluc"/>
      <sheetName val="Tohop"/>
      <sheetName val="KT_Tthan"/>
      <sheetName val="Tra_TTTD"/>
      <sheetName val="DGCT_x0006_"/>
      <sheetName val="Nhap don gia VL dia _x0003_?uong"/>
      <sheetName val="Sheet_x0001_1"/>
      <sheetName val="FPPN"/>
      <sheetName val="CHI?TIET"/>
      <sheetName val="ESTI."/>
      <sheetName val="DI-ESTI"/>
      <sheetName val="HK1"/>
      <sheetName val="HK2"/>
      <sheetName val="CANAM"/>
      <sheetName val="GiaVL"/>
      <sheetName val="P3-PanAn-Factored"/>
      <sheetName val="TT_35NH"/>
      <sheetName val="?Ё????䀤_x0001_????䀶_x0001_?晦晦晦䀙_x0001_????㿰_x0001_H-?ਈ?ꏗ㵰휊䀁_x0001_?尩슏⣵䀂_x0001_???"/>
      <sheetName val="Phan tich don gia chi U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bao cao ngay 13-02"/>
      <sheetName val="CBG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tuong"/>
      <sheetName val="PTCT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sut&lt;1 0"/>
      <sheetName val="Du_lieu"/>
      <sheetName val="nhan cong"/>
      <sheetName val="SPL4"/>
      <sheetName val="`u lun"/>
      <sheetName val="ctTBA"/>
      <sheetName val="coc duc"/>
      <sheetName val="dv-kphi-cviet"/>
      <sheetName val="bvh-kphi"/>
      <sheetName val="PCCPCHUNG CHO CAC DTUONG"/>
      <sheetName val="Piers of Main Flyowe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7QT12"/>
      <sheetName val="BDIEM_12"/>
      <sheetName val="97TC34"/>
      <sheetName val="BDIEM_34"/>
      <sheetName val="97KT58"/>
      <sheetName val="BDIEM_58"/>
      <sheetName val="97QT"/>
      <sheetName val="97QT_HK12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97DL_GD2"/>
      <sheetName val="BD_97DL"/>
      <sheetName val="97DL_HK1234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99A thi lan dau"/>
      <sheetName val="00000000"/>
      <sheetName val="00000001"/>
      <sheetName val="000000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D20XC"/>
      <sheetName val="2000CD"/>
      <sheetName val="XETNAM1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DO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kl"/>
      <sheetName val="XL4Popp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PV"/>
      <sheetName val="DGCM"/>
      <sheetName val="TL-I"/>
      <sheetName val="chitiet"/>
      <sheetName val="THG"/>
      <sheetName val="chi tiet "/>
      <sheetName val="chi tiet huong"/>
      <sheetName val="TH"/>
      <sheetName val="TH (2)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ongty"/>
      <sheetName val="VPPN"/>
      <sheetName val="XN74"/>
      <sheetName val="XN54"/>
      <sheetName val="XN33"/>
      <sheetName val="NK96"/>
      <sheetName val="XL4Test5"/>
      <sheetName val="ᄀ??䅀ᄀ??䅀ᄀ??䅀ᄀ??䅀ᄀ??䅀?䅀ᘀŀ?䅀ᘀŀ?䅀ᘀŀ?䅀ᘀŀ?䅀ᘀŀ?䅀ᘀـ?䅀ᘀـ?䅀ᘀŀ?䅀ᘀŀ?䅀ᘀŀ?䅀ᘀŀ?䅀ᘀŀ?䅀ᘀŀ?䅀ᘀŀ?䅀ᘀŀ?䅀ᘀŀ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HR SWGR &amp; MCC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DC1605"/>
      <sheetName val="DcnamTV"/>
      <sheetName val="ppnamdaibieu"/>
      <sheetName val="TyleAdreyanop"/>
      <sheetName val="ppAdreyanop"/>
      <sheetName val="ketqua"/>
      <sheetName val="maxminth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ong hop"/>
      <sheetName val="phan tich DG"/>
      <sheetName val="gia vat lieu"/>
      <sheetName val="gia xe may"/>
      <sheetName val="gia nhan cong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RUILDING ELE.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။H 12-1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Duong cong vu hci (9;) (2)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SUM=BQ-REV.2"/>
      <sheetName val="ᄀ??䅀ᄀ??䅀ᄀ??䅀ᄀ??䅀ᄀ??䅀?䅀ᘀŀ?䅀ᘀŀ?䅀ᘀ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gia nhan cong????????????傰?_x0004_??????ᄐ????????僬??÷?????????_x001c_[99Q3299(REV"/>
      <sheetName val="Duong cong vၵ hcm (7)"/>
      <sheetName val="WEATHER P_x0003_?OF LTG. &amp; ROD LTG.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DcfamTV"/>
      <sheetName val="20000000???????????♸Ģ?_x0004_??????怨Ģ????????⛀"/>
      <sheetName val="MTO REV..............nRE)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259 Subbase???????????悰ĺ?_x0004_??????귄Ĺ???????"/>
      <sheetName val="NEW-PANEL"/>
      <sheetName val="DT"/>
      <sheetName val="CP"/>
      <sheetName val="BCT6"/>
      <sheetName val="T9"/>
      <sheetName val="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ioithieu"/>
      <sheetName val="NhapSl"/>
      <sheetName val="Nluc"/>
      <sheetName val="Tohop"/>
      <sheetName val="KT_Tthan"/>
      <sheetName val="DuyetMN"/>
      <sheetName val="CTron_Da"/>
      <sheetName val="CTron_Da (2)"/>
      <sheetName val="CTron_Dat"/>
      <sheetName val="CocV_Da"/>
      <sheetName val="CocV_Dat"/>
      <sheetName val="KT_Ctron"/>
      <sheetName val="KT_CocV"/>
      <sheetName val="Tra_TTTD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QTBS(NH)"/>
      <sheetName val="QTBS(NH) (2)"/>
      <sheetName val="Sheet3"/>
      <sheetName val="qtbs "/>
      <sheetName val="QTLUONGQ3-99(VAT)"/>
      <sheetName val="tkhoan-XDCB"/>
      <sheetName val="btkts"/>
      <sheetName val="tsnbtkts"/>
      <sheetName val="tminhbc"/>
      <sheetName val="pltm"/>
      <sheetName val="B 02-DN"/>
      <sheetName val="B 02-DN "/>
      <sheetName val="05-06-THKT(r)"/>
      <sheetName val="07-THKT"/>
      <sheetName val="08-THKT(r)"/>
      <sheetName val="09-THKT(x)"/>
      <sheetName val="10-THKT(r)"/>
      <sheetName val="12-THKT"/>
      <sheetName val="cptngoai"/>
      <sheetName val="13B-THKT"/>
      <sheetName val="14-THKT"/>
      <sheetName val="15-THKT(x)"/>
      <sheetName val="pluc1"/>
      <sheetName val="pluc2"/>
      <sheetName val="tk131"/>
      <sheetName val="tk131 (2)"/>
      <sheetName val="XDthueDT"/>
      <sheetName val="cpdd"/>
      <sheetName val="pluc6"/>
      <sheetName val="pluc7"/>
      <sheetName val="pluc8"/>
      <sheetName val="pluc9"/>
      <sheetName val="pluc10"/>
      <sheetName val="LailoQ3-99"/>
      <sheetName val="pluc11a"/>
      <sheetName val="pc-LN"/>
      <sheetName val="pluc12(x)"/>
      <sheetName val="pluctknb"/>
      <sheetName val="BTH-TBT-XDM (tong)"/>
      <sheetName val="BTH-TBT (tuan)"/>
      <sheetName val="BTH-TBT (thang)"/>
      <sheetName val="BTH-TBT (thang10)"/>
      <sheetName val="8-2"/>
      <sheetName val="8-2 (2)"/>
      <sheetName val="BC THANG TC-KT"/>
      <sheetName val="bc thang tc-kt (Huong)"/>
      <sheetName val="bc thang tc-kt (Huong) (4 than)"/>
      <sheetName val="KHOI LUONG T10"/>
      <sheetName val="8-1"/>
      <sheetName val="KHOI LUONG (2)"/>
      <sheetName val="BC THANG TC-KT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ill G (General Items)"/>
      <sheetName val="Bill D (Drainage)"/>
      <sheetName val="Bill R (RoadWorks)"/>
      <sheetName val="Daywork"/>
      <sheetName val="Names"/>
      <sheetName val="Sheet1"/>
      <sheetName val="Bill E (Earth &amp; SiteWorks)"/>
      <sheetName val="R&amp;P"/>
      <sheetName val="DUPA (Road)"/>
      <sheetName val="DUPA (Bridge)"/>
      <sheetName val="Bill B (BridgeWorks)"/>
      <sheetName val="Temporary Facilities"/>
      <sheetName val="Detailed for Break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ongGTri"/>
      <sheetName val="TH-XLap"/>
      <sheetName val="DIEN GIAI TIEN LUONG"/>
      <sheetName val="TONG HOP KINH PHI"/>
      <sheetName val="CHIET TINH DON GIA"/>
      <sheetName val="PHAN TICH KHOI LUONG"/>
      <sheetName val="THVT"/>
      <sheetName val="Dtoan "/>
      <sheetName val="PTVT "/>
      <sheetName val="Tien Luong"/>
      <sheetName val="THDien"/>
      <sheetName val="Dien"/>
      <sheetName val="THNuoc"/>
      <sheetName val="Nuoc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-DHKK"/>
      <sheetName val="DHKK"/>
      <sheetName val="Thiet_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Bansua"/>
      <sheetName val="DGchitiet"/>
      <sheetName val="000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Z thanh"/>
      <sheetName val="th gia trÞ"/>
      <sheetName val="co soquyettoan"/>
      <sheetName val="TT-35KV+TBA"/>
      <sheetName val="35KV"/>
      <sheetName val="TBA-QT"/>
      <sheetName val="TH 35KV-QT"/>
      <sheetName val="TH TBA-QT"/>
      <sheetName val="tonghopkinhphi35Kv"/>
      <sheetName val="th nc m"/>
      <sheetName val=" duong day 35KV yen lam"/>
      <sheetName val="TH Ptram"/>
      <sheetName val="thietbi"/>
      <sheetName val="ctietphantram"/>
      <sheetName val="khao sat thiet ke"/>
      <sheetName val="vc ® dai"/>
      <sheetName val="trong luong xi cat ®a"/>
      <sheetName val="C­íc 36"/>
      <sheetName val="trongluong xa"/>
      <sheetName val="trongluongcot thinghiem"/>
      <sheetName val="KhoBai"/>
      <sheetName val="XL4Poppy"/>
      <sheetName val="TT_35KV_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  <sheetName val="ctinh"/>
      <sheetName val="phan giam 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sl"/>
      <sheetName val="Result"/>
      <sheetName val="Shape"/>
      <sheetName val="dah"/>
      <sheetName val="tt+hs"/>
      <sheetName val="cot_chu"/>
      <sheetName val="Nut"/>
      <sheetName val="uskc+t"/>
      <sheetName val="Vong1"/>
      <sheetName val="vong2"/>
      <sheetName val="ban"/>
      <sheetName val="bao_VL"/>
      <sheetName val="ep_mat"/>
      <sheetName val="Bang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BANG GIA"/>
      <sheetName val="CHI TIET THAU"/>
      <sheetName val="bia"/>
      <sheetName val="thuyetminh"/>
      <sheetName val="kinhphi1 "/>
      <sheetName val="PTVT"/>
      <sheetName val="THVL,N,CM1"/>
      <sheetName val="TH 1"/>
      <sheetName val="Chiet tinh DG"/>
      <sheetName val="VCDD"/>
      <sheetName val="T.KE SAT THEP "/>
      <sheetName val="bb ban giao TM"/>
      <sheetName val="00000000"/>
      <sheetName val="a       "/>
      <sheetName val="10000000"/>
      <sheetName val="XL4Poppy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Sheet1"/>
      <sheetName val="Sheet3"/>
      <sheetName val="XL4Test5"/>
      <sheetName val="#REF!"/>
      <sheetName val="Xlc5nguyhiem"/>
      <sheetName val="CosoXL"/>
      <sheetName val="KhuT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6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ail"/>
      <sheetName val="he so"/>
      <sheetName val="IND"/>
      <sheetName val="MAN"/>
      <sheetName val="EQU"/>
      <sheetName val="MANDET"/>
      <sheetName val="EQUDET"/>
      <sheetName val="TCO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TTDN"/>
      <sheetName val="THUE"/>
      <sheetName val="TKTGTGT"/>
      <sheetName val="BKBANRA"/>
      <sheetName val="BKMUAVAO"/>
      <sheetName val="TMNLSAN"/>
      <sheetName val="BLHHDV"/>
      <sheetName val="TOKHAITHUE  GTGT"/>
      <sheetName val="DNHTHUEGTGT"/>
      <sheetName val="QTTGTGT"/>
      <sheetName val="TKTTNDN"/>
      <sheetName val="TTNDN"/>
      <sheetName val="QTTTNDN"/>
      <sheetName val="DT-CP-T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TDN"/>
      <sheetName val="NXT"/>
      <sheetName val="THCN"/>
      <sheetName val="THCP"/>
      <sheetName val="YTCP"/>
      <sheetName val="CTSD"/>
      <sheetName val="DLDTLN"/>
      <sheetName val="DTCPLN1"/>
      <sheetName val="DTCPL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TOANBO"/>
      <sheetName val="phu cap"/>
      <sheetName val="DT tay"/>
      <sheetName val="DG"/>
      <sheetName val="VL quy 2k62"/>
      <sheetName val="00000000"/>
      <sheetName val="10000000"/>
      <sheetName val="XXXXXXXX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DTHH"/>
      <sheetName val="PBN"/>
      <sheetName val="NOILUC"/>
      <sheetName val="DuyetCD"/>
      <sheetName val="Vong+Moinoi"/>
      <sheetName val="Neo"/>
      <sheetName val="Ban"/>
      <sheetName val="Sheet9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THGDT"/>
      <sheetName val="PTDG"/>
      <sheetName val="PTDGCT"/>
      <sheetName val="Gv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1A"/>
      <sheetName val="1B"/>
      <sheetName val="1C"/>
      <sheetName val="2A "/>
      <sheetName val="2B"/>
      <sheetName val="3A"/>
      <sheetName val="3B"/>
      <sheetName val="sum-1A"/>
      <sheetName val="sum-1B"/>
      <sheetName val="sum-1C"/>
      <sheetName val="sum-2A"/>
      <sheetName val="sum-2B"/>
      <sheetName val="sum-3A"/>
      <sheetName val="sum-3B"/>
      <sheetName val="sum-trench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A-LISTING"/>
      <sheetName val="L&amp;B"/>
      <sheetName val="P&amp;M"/>
      <sheetName val="MV"/>
      <sheetName val="COMPUTER"/>
      <sheetName val="OE"/>
      <sheetName val="Fur"/>
      <sheetName val="F&amp;F"/>
      <sheetName val="FA"/>
      <sheetName val="KL"/>
      <sheetName val="DISPOSAL"/>
      <sheetName val="Revaluation"/>
      <sheetName val="XL4Poppy"/>
      <sheetName val="xuan"/>
      <sheetName val="T2"/>
      <sheetName val="T3"/>
      <sheetName val="T4"/>
      <sheetName val="T5"/>
      <sheetName val="T6"/>
      <sheetName val="T7"/>
      <sheetName val="tuan"/>
      <sheetName val="Sum"/>
      <sheetName val="HBuom"/>
      <sheetName val="HBT-1"/>
      <sheetName val="THo"/>
      <sheetName val="BDinh"/>
      <sheetName val="Super"/>
      <sheetName val="HBT-2"/>
      <sheetName val="SC"/>
      <sheetName val="HDong"/>
      <sheetName val="CGiay"/>
      <sheetName val="GLam"/>
      <sheetName val="TXuan-1"/>
      <sheetName val="DDa"/>
      <sheetName val="HKiem"/>
      <sheetName val="Vacant"/>
      <sheetName val="TXuan-2"/>
      <sheetName val="00000000"/>
      <sheetName val="Luong Co 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OUT 3-05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tinh"/>
      <sheetName val="thvatlieu"/>
      <sheetName val="vtthoi1"/>
      <sheetName val="vtthoi2"/>
      <sheetName val="vchuyen"/>
      <sheetName val="n.cong"/>
      <sheetName val="thopdtoan"/>
      <sheetName val="phan giao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bia"/>
      <sheetName val="THKP"/>
      <sheetName val="Xaydung"/>
      <sheetName val="TKL"/>
      <sheetName val="Sheet1"/>
      <sheetName val="00000000"/>
      <sheetName val="Thang 1-06"/>
      <sheetName val="Sheet2"/>
      <sheetName val="Sheet3"/>
      <sheetName val="XL4Test5"/>
      <sheetName val="vtthoh2"/>
      <sheetName val="CTNC"/>
      <sheetName val="CTVL"/>
      <sheetName val="shee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6"/>
      <sheetName val="DB"/>
      <sheetName val="KS"/>
      <sheetName val="TH"/>
      <sheetName val="THXL62"/>
      <sheetName val="THXP63"/>
      <sheetName val="THXL65"/>
      <sheetName val="THXL64"/>
      <sheetName val="TH-66"/>
      <sheetName val="TH67"/>
      <sheetName val="TH68"/>
      <sheetName val="TH69"/>
      <sheetName val="TH70"/>
      <sheetName val="TH71"/>
      <sheetName val="TH72"/>
      <sheetName val="TH73"/>
      <sheetName val="XL73"/>
      <sheetName val="XL72"/>
      <sheetName val="XL71"/>
      <sheetName val="XL70"/>
      <sheetName val="XL69"/>
      <sheetName val="XL-68"/>
      <sheetName val="XL-67"/>
      <sheetName val="XL-66"/>
      <sheetName val="XL65"/>
      <sheetName val="XL64"/>
      <sheetName val="PTCT"/>
      <sheetName val="XL63"/>
      <sheetName val="XL62"/>
      <sheetName val="FTR"/>
      <sheetName val="VL"/>
      <sheetName val="Cuoc"/>
      <sheetName val="PCKV"/>
      <sheetName val="TH- G11"/>
      <sheetName val="TH- G10"/>
      <sheetName val="CPCS"/>
      <sheetName val="XL4Poppy"/>
      <sheetName val="THKP"/>
      <sheetName val="TOXL"/>
      <sheetName val="KPXL"/>
      <sheetName val="DTCT"/>
      <sheetName val="DGR"/>
      <sheetName val="DGVL_BUCL"/>
      <sheetName val="VCVL"/>
      <sheetName val="BOCDO"/>
      <sheetName val="TKVL"/>
      <sheetName val="YCVL"/>
      <sheetName val="YCXM"/>
      <sheetName val="TKXM"/>
      <sheetName val="STKL"/>
      <sheetName val="cl- nl"/>
      <sheetName val="Sheet12"/>
      <sheetName val="Sheet13"/>
      <sheetName val="Sheet14"/>
      <sheetName val="Sheet16"/>
      <sheetName val="SET_CTR"/>
      <sheetName val="DOITIEN"/>
      <sheetName val="CUOCDB"/>
      <sheetName val="XXXXXXXX"/>
      <sheetName val="XXÿÿÿÿ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dtct"/>
      <sheetName val="GVL"/>
      <sheetName val="DG"/>
      <sheetName val="KL"/>
      <sheetName val="Oto"/>
      <sheetName val="Thoa"/>
      <sheetName val="Tkp"/>
      <sheetName val="ksp"/>
      <sheetName val="M+M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traR,f"/>
      <sheetName val="btra"/>
      <sheetName val="btra-ABD"/>
      <sheetName val="NSL1"/>
      <sheetName val="nenmong"/>
      <sheetName val="KQ"/>
      <sheetName val="luu y"/>
      <sheetName val="nenlt"/>
      <sheetName val="SCT(CDDN)"/>
      <sheetName val="SCT(CTCL VUONG)"/>
      <sheetName val="SCT(CTCL ONG)"/>
      <sheetName val="SCT(SPT) nhoi"/>
      <sheetName val="SCT(SPT)"/>
      <sheetName val="PPMM"/>
      <sheetName val="THU DONG"/>
      <sheetName val="SLCV"/>
      <sheetName val="NUT"/>
      <sheetName val="R"/>
      <sheetName val="Macro1"/>
      <sheetName val="nldaucoc"/>
      <sheetName val="tinhkngv"/>
      <sheetName val="tinhkngu"/>
      <sheetName val="tinhkdocv"/>
      <sheetName val="tinhkdocu"/>
      <sheetName val="cachtinh"/>
      <sheetName val="ghp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th-xaylap"/>
      <sheetName val="TH VL-NC-MTC"/>
      <sheetName val="Chi tiet-XD"/>
      <sheetName val="Chi tiet LDDien"/>
      <sheetName val="VNN-TBA"/>
      <sheetName val="TH-TBTBA"/>
      <sheetName val="Chi tiet TN"/>
      <sheetName val="TH-T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Detail"/>
      <sheetName val="No Detail"/>
      <sheetName val="Bienban_kiemdinh"/>
      <sheetName val="BBBG&amp;PBH"/>
      <sheetName val="denghi_thanhtoan"/>
      <sheetName val="DTKP1"/>
      <sheetName val="DTKP1 (2)"/>
      <sheetName val="Bienban_kiemdinh (2)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ape"/>
      <sheetName val="BanTinh"/>
      <sheetName val="EQ"/>
      <sheetName val="Tohop"/>
      <sheetName val="Kiemtoan"/>
      <sheetName val="coc2"/>
      <sheetName val="coc1"/>
      <sheetName val="Ketqua"/>
      <sheetName val="Bang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Bang TH"/>
      <sheetName val="TTgia"/>
      <sheetName val="PTDG"/>
      <sheetName val="Gia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cong"/>
      <sheetName val="vua"/>
      <sheetName val="dtoan"/>
      <sheetName val="goithau-so4"/>
      <sheetName val="tk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NSL"/>
      <sheetName val="A"/>
      <sheetName val="soil"/>
      <sheetName val="eq"/>
      <sheetName val="Combine"/>
      <sheetName val="sumazy"/>
      <sheetName val="Body"/>
      <sheetName val="coc "/>
      <sheetName val="Bangtr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ru So Lam Viec"/>
      <sheetName val="He Thong Muong"/>
      <sheetName val="SanBT,BonHoa"/>
      <sheetName val="San Nen"/>
      <sheetName val="ListCV"/>
      <sheetName val="TEMP"/>
      <sheetName val="THop-TSLV"/>
      <sheetName val="THcuoi"/>
      <sheetName val="Dg-Xaylap"/>
      <sheetName val="Th-Nh5tang"/>
      <sheetName val="TH-Xaylap"/>
      <sheetName val="THVT"/>
      <sheetName val="DToan"/>
      <sheetName val="TH-Dien"/>
      <sheetName val="Dien"/>
      <sheetName val="TH-Nuoc"/>
      <sheetName val="Nuoc"/>
      <sheetName val="THvt-NTT"/>
      <sheetName val="TH-NTT"/>
      <sheetName val="DT-n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Solieu"/>
      <sheetName val="cal1"/>
      <sheetName val="cal2"/>
      <sheetName val="cal3"/>
      <sheetName val="cal4"/>
      <sheetName val="cal4 (2)"/>
      <sheetName val="CAL4(3)"/>
      <sheetName val="CVI"/>
      <sheetName val="cal5"/>
      <sheetName val="cal6"/>
      <sheetName val="Cal7"/>
      <sheetName val="BTRA"/>
      <sheetName val="cal8"/>
      <sheetName val="km6+800-km6+840"/>
      <sheetName val="3+960"/>
      <sheetName val="00000000"/>
      <sheetName val="Sheet1"/>
      <sheetName val="Sheet2"/>
      <sheetName val="SLTC"/>
      <sheetName val="336-400"/>
      <sheetName val="400-500"/>
      <sheetName val="720-800"/>
      <sheetName val="Girder"/>
      <sheetName val="Tendon"/>
      <sheetName val="Sohoa1"/>
      <sheetName val="Sohoa2"/>
      <sheetName val="Sohoa3"/>
      <sheetName val="Sohoa4"/>
      <sheetName val="LopTop(Cat)"/>
      <sheetName val="Lop1Dat"/>
      <sheetName val="Lopdinhdat"/>
      <sheetName val="Lop01(SB)"/>
      <sheetName val="Lop02(SB) "/>
      <sheetName val="XL4Test5"/>
      <sheetName val="BT_x0012_A"/>
      <sheetName val="cal;"/>
      <sheetName val="NKCTỪ"/>
      <sheetName val="SỔ CÁI"/>
      <sheetName val="BCÂNĐỐI"/>
      <sheetName val="CĐKTOÁN"/>
      <sheetName val="KQHĐKD"/>
      <sheetName val="TỒN QUỸ"/>
      <sheetName val="XL4Poppy"/>
      <sheetName val="Xuly Data"/>
      <sheetName val="NKCT?"/>
      <sheetName val="S? CÁI"/>
      <sheetName val="BCÂNÐ?I"/>
      <sheetName val="CÐKTOÁN"/>
      <sheetName val="KQHÐKD"/>
      <sheetName val="T?N QU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kl thuc hien"/>
      <sheetName val="KL CONG"/>
      <sheetName val="Tong khoi luong"/>
      <sheetName val="DTCT (QUY 3-2000)"/>
      <sheetName val="Tong hop (QUY 3-2000)"/>
      <sheetName val="DTCT (QUY 4-2000)"/>
      <sheetName val="Tong hop (QUY 4-2000)"/>
      <sheetName val="DTCT (NAM 2001)"/>
      <sheetName val="Tong hop (NAM-2001)"/>
      <sheetName val="DTCT (NAM 2002 nay)"/>
      <sheetName val="Tong hop (NAM-2002nay)"/>
      <sheetName val="DNTT"/>
      <sheetName val="DTCT (2)"/>
      <sheetName val="PTDG"/>
      <sheetName val="Gia VL"/>
      <sheetName val="Vua"/>
      <sheetName val="Tan dung da"/>
      <sheetName val="00000000"/>
      <sheetName val="00000001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TDT"/>
      <sheetName val="dtct"/>
      <sheetName val="GVT§CT"/>
      <sheetName val="§G"/>
      <sheetName val="TC"/>
      <sheetName val="VCTH"/>
      <sheetName val="ksp"/>
      <sheetName val="§Gks"/>
      <sheetName val="Tkp"/>
      <sheetName val="M+MC"/>
      <sheetName val="GVL§CT"/>
      <sheetName val="XL4Poppy"/>
      <sheetName val="KS"/>
      <sheetName val="vcot"/>
      <sheetName val="dg"/>
      <sheetName val="kho"/>
      <sheetName val="THTB"/>
      <sheetName val="THKHo"/>
      <sheetName val="KL1"/>
      <sheetName val="TH1"/>
      <sheetName val="DTCT4"/>
      <sheetName val="DTCT5"/>
      <sheetName val="TH2"/>
      <sheetName val="KL2"/>
      <sheetName val="TH3"/>
      <sheetName val="KL3"/>
      <sheetName val="00000000"/>
      <sheetName val=" vat"/>
      <sheetName val="10000000"/>
      <sheetName val="GVL"/>
      <sheetName val="Ptvc (2)"/>
      <sheetName val="Camay"/>
      <sheetName val="vcoto"/>
      <sheetName val="M"/>
      <sheetName val="NC"/>
      <sheetName val="THKLVL"/>
      <sheetName val="GVLCT"/>
      <sheetName val="§G1"/>
      <sheetName val="§G2"/>
      <sheetName val="kl"/>
      <sheetName val="TDT1"/>
      <sheetName val="T.Bong"/>
      <sheetName val="ptvc"/>
      <sheetName val="truc tiep phi"/>
      <sheetName val="Dongia"/>
      <sheetName val="Cau1312+186(DS)"/>
      <sheetName val=" TH"/>
      <sheetName val="thkp"/>
      <sheetName val="thkp (2)"/>
      <sheetName val=" X .treo"/>
      <sheetName val="ThKL"/>
      <sheetName val="SSanh"/>
      <sheetName val="DG2"/>
      <sheetName val="vcth "/>
      <sheetName val="XXXXXXXX"/>
      <sheetName val="M+MC (2)"/>
      <sheetName val="Dan50"/>
      <sheetName val="DND"/>
      <sheetName val="coc"/>
      <sheetName val="TH"/>
      <sheetName val="DGCT"/>
      <sheetName val="TH (2)"/>
      <sheetName val="VLCT"/>
      <sheetName val="May"/>
      <sheetName val="Cuoc_89"/>
      <sheetName val="GVTDCT"/>
      <sheetName val="KLTC"/>
      <sheetName val="Coc(LH3)"/>
      <sheetName val="ksp (2)"/>
      <sheetName val="TC(cu)"/>
      <sheetName val="20000000"/>
      <sheetName val="Bugia"/>
      <sheetName val="DieuChinhTMDT"/>
      <sheetName val="DieuChinhTMDT (2)"/>
      <sheetName val="Khoi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ontoa"/>
      <sheetName val="GVT"/>
      <sheetName val="PTVC"/>
      <sheetName val="PTDG bs"/>
      <sheetName val="M+MC"/>
      <sheetName val="DGTH"/>
      <sheetName val="KL"/>
      <sheetName val="TM"/>
      <sheetName val="th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TTTBA"/>
      <sheetName val="TT0,4CT"/>
      <sheetName val="BT"/>
      <sheetName val="THQT"/>
      <sheetName val="THOP"/>
      <sheetName val="Vc"/>
      <sheetName val="XL4Poppy"/>
      <sheetName val="#REF"/>
      <sheetName val="M01"/>
      <sheetName val="M02"/>
      <sheetName val="M03"/>
      <sheetName val="M04"/>
      <sheetName val="M05"/>
      <sheetName val="M07"/>
      <sheetName val="M08"/>
      <sheetName val="M09"/>
      <sheetName val="M10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BB"/>
      <sheetName val="QD"/>
      <sheetName val="TONGHOP"/>
      <sheetName val="KSTK"/>
      <sheetName val="TH-TBA"/>
      <sheetName val="TB-VLNCMTC-TBA"/>
      <sheetName val="TT-TBA"/>
      <sheetName val="TH-DZ35KV"/>
      <sheetName val="VLNCMTCDZ35"/>
      <sheetName val="TT-DZ35"/>
      <sheetName val="ke HC 35"/>
      <sheetName val="kho bai"/>
      <sheetName val="Gia VL mong"/>
      <sheetName val="TTVanChuyen"/>
      <sheetName val="ChuyenQuan"/>
      <sheetName val="00000000"/>
      <sheetName val="XL4Poppy"/>
      <sheetName val="TT_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B×a (CTbia)"/>
      <sheetName val="TMinh (CTbia)"/>
      <sheetName val="thop (CTbia)"/>
      <sheetName val="#REF"/>
      <sheetName val="CH3-TBA"/>
      <sheetName val="CH3-DZ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explanation"/>
      <sheetName val="1"/>
      <sheetName val="SUM(3)"/>
      <sheetName val="3F"/>
      <sheetName val="3G"/>
      <sheetName val="3H"/>
      <sheetName val="3I"/>
      <sheetName val="3J"/>
      <sheetName val="3K"/>
      <sheetName val="3L"/>
      <sheetName val="3M"/>
      <sheetName val="3N"/>
      <sheetName val="3O"/>
      <sheetName val="3P"/>
      <sheetName val="3Q"/>
      <sheetName val="4C&amp;4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Bill-SumLT-4"/>
      <sheetName val="Bill-LT-4"/>
      <sheetName val="Bill-SumLT-5"/>
      <sheetName val="Bill-LT-5"/>
      <sheetName val="Tiendo"/>
      <sheetName val="Khoi luong"/>
      <sheetName val="Bill-Sum "/>
      <sheetName val="Bill"/>
      <sheetName val="Phuong an 1"/>
      <sheetName val="Phan tich DG"/>
      <sheetName val="Tong hop"/>
      <sheetName val="Don gia TH"/>
      <sheetName val="Dat"/>
      <sheetName val="Coc"/>
      <sheetName val="Mo"/>
      <sheetName val="Tru"/>
      <sheetName val="PT-Motru"/>
      <sheetName val="Dam"/>
      <sheetName val="Duong"/>
      <sheetName val="Cap phoi"/>
      <sheetName val="M"/>
      <sheetName val="VL"/>
      <sheetName val="NC"/>
      <sheetName val="Cong"/>
      <sheetName val="#REF"/>
      <sheetName val="Backup of Lient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TD da"/>
      <sheetName val="vc"/>
      <sheetName val="luong"/>
      <sheetName val="Bunhienlieu"/>
      <sheetName val="tra_vat_lieu"/>
      <sheetName val="Luong xlap"/>
      <sheetName val="PTDG_duong"/>
      <sheetName val="DTCT-TB"/>
      <sheetName val="GTXL"/>
      <sheetName val="TH"/>
      <sheetName val="PTDG cau"/>
      <sheetName val="dtct cau"/>
      <sheetName val="TH cau trung"/>
      <sheetName val="Tra_bang"/>
      <sheetName val="Chiettinh"/>
      <sheetName val="NCongKS"/>
      <sheetName val="KS-D4-9m"/>
      <sheetName val="KS-D4-7m"/>
      <sheetName val="TH-KS-D4"/>
      <sheetName val="TH-KSTK-9m"/>
      <sheetName val="TH-KSTK-7m"/>
      <sheetName val="PTancadg"/>
      <sheetName val="DT an ca dg"/>
      <sheetName val="dtanca-cau"/>
      <sheetName val="ptanca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9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5.13"/>
    <col collapsed="false" customWidth="true" hidden="false" outlineLevel="0" max="19" min="3" style="0" width="6.99"/>
    <col collapsed="false" customWidth="true" hidden="true" outlineLevel="0" max="20" min="20" style="0" width="6.56"/>
    <col collapsed="false" customWidth="true" hidden="true" outlineLevel="0" max="21" min="21" style="0" width="6.41"/>
    <col collapsed="false" customWidth="true" hidden="true" outlineLevel="0" max="23" min="22" style="0" width="5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4" customFormat="false" ht="12.75" hidden="false" customHeight="false" outlineLevel="0" collapsed="false">
      <c r="A4" s="3"/>
    </row>
    <row r="5" customFormat="false" ht="20.25" hidden="false" customHeight="true" outlineLevel="0" collapsed="false">
      <c r="Q5" s="4" t="s">
        <v>2</v>
      </c>
      <c r="R5" s="4"/>
      <c r="S5" s="4"/>
      <c r="U5" s="4" t="s">
        <v>2</v>
      </c>
      <c r="V5" s="4"/>
      <c r="W5" s="4"/>
    </row>
    <row r="6" s="8" customFormat="true" ht="12.75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  <c r="F6" s="7" t="s">
        <v>6</v>
      </c>
      <c r="G6" s="7"/>
      <c r="H6" s="7" t="s">
        <v>7</v>
      </c>
      <c r="I6" s="7"/>
      <c r="J6" s="7"/>
      <c r="K6" s="7"/>
      <c r="L6" s="7" t="s">
        <v>8</v>
      </c>
      <c r="M6" s="7"/>
      <c r="N6" s="7"/>
      <c r="O6" s="7"/>
      <c r="P6" s="7" t="s">
        <v>9</v>
      </c>
      <c r="Q6" s="7"/>
      <c r="R6" s="7"/>
      <c r="S6" s="7"/>
      <c r="T6" s="7" t="s">
        <v>10</v>
      </c>
      <c r="U6" s="7"/>
      <c r="V6" s="7"/>
      <c r="W6" s="7"/>
    </row>
    <row r="7" s="12" customFormat="true" ht="23.25" hidden="false" customHeight="true" outlineLevel="0" collapsed="false">
      <c r="A7" s="5"/>
      <c r="B7" s="5"/>
      <c r="C7" s="6"/>
      <c r="D7" s="6"/>
      <c r="E7" s="6"/>
      <c r="F7" s="9" t="s">
        <v>11</v>
      </c>
      <c r="G7" s="9" t="s">
        <v>12</v>
      </c>
      <c r="H7" s="9" t="s">
        <v>11</v>
      </c>
      <c r="I7" s="9" t="s">
        <v>12</v>
      </c>
      <c r="J7" s="10" t="s">
        <v>13</v>
      </c>
      <c r="K7" s="10"/>
      <c r="L7" s="11" t="s">
        <v>11</v>
      </c>
      <c r="M7" s="11" t="s">
        <v>12</v>
      </c>
      <c r="N7" s="10" t="s">
        <v>14</v>
      </c>
      <c r="O7" s="10"/>
      <c r="P7" s="11" t="s">
        <v>11</v>
      </c>
      <c r="Q7" s="11" t="s">
        <v>12</v>
      </c>
      <c r="R7" s="10" t="s">
        <v>15</v>
      </c>
      <c r="S7" s="10"/>
      <c r="T7" s="11" t="s">
        <v>11</v>
      </c>
      <c r="U7" s="11" t="s">
        <v>12</v>
      </c>
      <c r="V7" s="10" t="s">
        <v>16</v>
      </c>
      <c r="W7" s="10"/>
    </row>
    <row r="8" s="8" customFormat="true" ht="16.5" hidden="false" customHeight="true" outlineLevel="0" collapsed="false">
      <c r="A8" s="5"/>
      <c r="B8" s="5"/>
      <c r="C8" s="10" t="s">
        <v>17</v>
      </c>
      <c r="D8" s="10" t="s">
        <v>11</v>
      </c>
      <c r="E8" s="10" t="s">
        <v>12</v>
      </c>
      <c r="F8" s="9"/>
      <c r="G8" s="9"/>
      <c r="H8" s="9"/>
      <c r="I8" s="9"/>
      <c r="J8" s="10" t="s">
        <v>11</v>
      </c>
      <c r="K8" s="10" t="s">
        <v>12</v>
      </c>
      <c r="L8" s="11"/>
      <c r="M8" s="11"/>
      <c r="N8" s="10" t="s">
        <v>11</v>
      </c>
      <c r="O8" s="10" t="s">
        <v>12</v>
      </c>
      <c r="P8" s="11"/>
      <c r="Q8" s="11"/>
      <c r="R8" s="10" t="s">
        <v>11</v>
      </c>
      <c r="S8" s="10" t="s">
        <v>12</v>
      </c>
      <c r="T8" s="11"/>
      <c r="U8" s="11"/>
      <c r="V8" s="10" t="s">
        <v>11</v>
      </c>
      <c r="W8" s="10" t="s">
        <v>12</v>
      </c>
    </row>
    <row r="9" customFormat="false" ht="19.5" hidden="false" customHeight="true" outlineLevel="0" collapsed="false">
      <c r="A9" s="13" t="n">
        <v>1</v>
      </c>
      <c r="B9" s="14" t="s">
        <v>18</v>
      </c>
      <c r="C9" s="15" t="n">
        <f aca="false">SUM(D9:E9)</f>
        <v>26005</v>
      </c>
      <c r="D9" s="15" t="n">
        <f aca="false">J9+N9+R9</f>
        <v>14595</v>
      </c>
      <c r="E9" s="15" t="n">
        <f aca="false">K9+O9+S9</f>
        <v>11410</v>
      </c>
      <c r="F9" s="16" t="n">
        <v>3770</v>
      </c>
      <c r="G9" s="16" t="n">
        <v>7550</v>
      </c>
      <c r="H9" s="16" t="n">
        <v>4823.3</v>
      </c>
      <c r="I9" s="16" t="n">
        <v>10316.7</v>
      </c>
      <c r="J9" s="17" t="n">
        <f aca="false">H9-F9</f>
        <v>1053.3</v>
      </c>
      <c r="K9" s="17" t="n">
        <f aca="false">I9-G9</f>
        <v>2766.7</v>
      </c>
      <c r="L9" s="16" t="n">
        <v>6120.3</v>
      </c>
      <c r="M9" s="16" t="n">
        <v>12499.7</v>
      </c>
      <c r="N9" s="17" t="n">
        <f aca="false">L9-H9</f>
        <v>1297</v>
      </c>
      <c r="O9" s="17" t="n">
        <f aca="false">M9-I9</f>
        <v>2183</v>
      </c>
      <c r="P9" s="16" t="n">
        <v>18365</v>
      </c>
      <c r="Q9" s="16" t="n">
        <v>18960</v>
      </c>
      <c r="R9" s="17" t="n">
        <f aca="false">P9-L9</f>
        <v>12244.7</v>
      </c>
      <c r="S9" s="17" t="n">
        <f aca="false">Q9-M9</f>
        <v>6460.3</v>
      </c>
      <c r="T9" s="16" t="n">
        <v>22588.95</v>
      </c>
      <c r="U9" s="16" t="n">
        <v>23320.8</v>
      </c>
      <c r="V9" s="17" t="n">
        <f aca="false">T9-P9</f>
        <v>4223.95</v>
      </c>
      <c r="W9" s="17" t="n">
        <f aca="false">U9-Q9</f>
        <v>4360.8</v>
      </c>
    </row>
    <row r="10" customFormat="false" ht="19.5" hidden="false" customHeight="true" outlineLevel="0" collapsed="false">
      <c r="A10" s="18" t="n">
        <f aca="false">A9+1</f>
        <v>2</v>
      </c>
      <c r="B10" s="19" t="s">
        <v>19</v>
      </c>
      <c r="C10" s="15" t="n">
        <f aca="false">SUM(D10:E10)</f>
        <v>6074.6</v>
      </c>
      <c r="D10" s="15" t="n">
        <f aca="false">J10+N10+R10</f>
        <v>3061.6</v>
      </c>
      <c r="E10" s="15" t="n">
        <f aca="false">K10+O10+S10</f>
        <v>3013</v>
      </c>
      <c r="F10" s="17" t="n">
        <v>3421.1</v>
      </c>
      <c r="G10" s="17" t="n">
        <v>6142.4</v>
      </c>
      <c r="H10" s="17" t="n">
        <v>3241</v>
      </c>
      <c r="I10" s="17" t="n">
        <v>7867</v>
      </c>
      <c r="J10" s="17" t="n">
        <f aca="false">H10-F10</f>
        <v>-180.1</v>
      </c>
      <c r="K10" s="17" t="n">
        <f aca="false">I10-G10</f>
        <v>1724.6</v>
      </c>
      <c r="L10" s="17" t="n">
        <v>4623</v>
      </c>
      <c r="M10" s="17" t="n">
        <v>7811</v>
      </c>
      <c r="N10" s="17" t="n">
        <f aca="false">L10-H10</f>
        <v>1382</v>
      </c>
      <c r="O10" s="17" t="n">
        <f aca="false">M10-I10</f>
        <v>-56</v>
      </c>
      <c r="P10" s="17" t="n">
        <v>6482.7</v>
      </c>
      <c r="Q10" s="17" t="n">
        <v>9155.4</v>
      </c>
      <c r="R10" s="17" t="n">
        <f aca="false">P10-L10</f>
        <v>1859.7</v>
      </c>
      <c r="S10" s="17" t="n">
        <f aca="false">Q10-M10</f>
        <v>1344.4</v>
      </c>
      <c r="T10" s="17" t="n">
        <v>7973.721</v>
      </c>
      <c r="U10" s="17" t="n">
        <v>11261.142</v>
      </c>
      <c r="V10" s="17" t="n">
        <f aca="false">T10-P10</f>
        <v>1491.021</v>
      </c>
      <c r="W10" s="17" t="n">
        <f aca="false">U10-Q10</f>
        <v>2105.742</v>
      </c>
    </row>
    <row r="11" customFormat="false" ht="19.5" hidden="false" customHeight="true" outlineLevel="0" collapsed="false">
      <c r="A11" s="18" t="n">
        <f aca="false">A10+1</f>
        <v>3</v>
      </c>
      <c r="B11" s="19" t="s">
        <v>20</v>
      </c>
      <c r="C11" s="15" t="n">
        <f aca="false">SUM(D11:E11)</f>
        <v>44368</v>
      </c>
      <c r="D11" s="15" t="n">
        <f aca="false">J11+N11+R11</f>
        <v>35192</v>
      </c>
      <c r="E11" s="15" t="n">
        <f aca="false">K11+O11+S11</f>
        <v>9176</v>
      </c>
      <c r="F11" s="17" t="n">
        <v>19945</v>
      </c>
      <c r="G11" s="17" t="n">
        <v>10610.5</v>
      </c>
      <c r="H11" s="17" t="n">
        <v>26145</v>
      </c>
      <c r="I11" s="17" t="n">
        <v>12356</v>
      </c>
      <c r="J11" s="17" t="n">
        <f aca="false">H11-F11</f>
        <v>6200</v>
      </c>
      <c r="K11" s="17" t="n">
        <f aca="false">I11-G11</f>
        <v>1745.5</v>
      </c>
      <c r="L11" s="17" t="n">
        <v>33199</v>
      </c>
      <c r="M11" s="17" t="n">
        <v>16721</v>
      </c>
      <c r="N11" s="17" t="n">
        <f aca="false">L11-H11</f>
        <v>7054</v>
      </c>
      <c r="O11" s="17" t="n">
        <f aca="false">M11-I11</f>
        <v>4365</v>
      </c>
      <c r="P11" s="17" t="n">
        <v>55137</v>
      </c>
      <c r="Q11" s="17" t="n">
        <v>19786.5</v>
      </c>
      <c r="R11" s="17" t="n">
        <f aca="false">P11-L11</f>
        <v>21938</v>
      </c>
      <c r="S11" s="17" t="n">
        <f aca="false">Q11-M11</f>
        <v>3065.5</v>
      </c>
      <c r="T11" s="17" t="n">
        <v>67818.51</v>
      </c>
      <c r="U11" s="17" t="n">
        <v>24337.395</v>
      </c>
      <c r="V11" s="17" t="n">
        <f aca="false">T11-P11</f>
        <v>12681.51</v>
      </c>
      <c r="W11" s="17" t="n">
        <f aca="false">U11-Q11</f>
        <v>4550.895</v>
      </c>
    </row>
    <row r="12" customFormat="false" ht="19.5" hidden="false" customHeight="true" outlineLevel="0" collapsed="false">
      <c r="A12" s="18" t="n">
        <f aca="false">A11+1</f>
        <v>4</v>
      </c>
      <c r="B12" s="19" t="s">
        <v>21</v>
      </c>
      <c r="C12" s="15" t="n">
        <f aca="false">SUM(D12:E12)</f>
        <v>4639</v>
      </c>
      <c r="D12" s="15" t="n">
        <f aca="false">J12+N12+R12</f>
        <v>2558.2</v>
      </c>
      <c r="E12" s="15" t="n">
        <f aca="false">K12+O12+S12</f>
        <v>2080.8</v>
      </c>
      <c r="F12" s="17" t="n">
        <v>2875.8</v>
      </c>
      <c r="G12" s="17" t="n">
        <v>5926.2</v>
      </c>
      <c r="H12" s="17" t="n">
        <v>3456.6</v>
      </c>
      <c r="I12" s="17" t="n">
        <v>7443.4</v>
      </c>
      <c r="J12" s="17" t="n">
        <f aca="false">H12-F12</f>
        <v>580.8</v>
      </c>
      <c r="K12" s="17" t="n">
        <f aca="false">I12-G12</f>
        <v>1517.2</v>
      </c>
      <c r="L12" s="17" t="n">
        <v>3820</v>
      </c>
      <c r="M12" s="17" t="n">
        <v>7360</v>
      </c>
      <c r="N12" s="17" t="n">
        <f aca="false">L12-H12</f>
        <v>363.4</v>
      </c>
      <c r="O12" s="17" t="n">
        <f aca="false">M12-I12</f>
        <v>-83.3999999999996</v>
      </c>
      <c r="P12" s="17" t="n">
        <v>5434</v>
      </c>
      <c r="Q12" s="17" t="n">
        <v>8007</v>
      </c>
      <c r="R12" s="17" t="n">
        <f aca="false">P12-L12</f>
        <v>1614</v>
      </c>
      <c r="S12" s="17" t="n">
        <f aca="false">Q12-M12</f>
        <v>647</v>
      </c>
      <c r="T12" s="17" t="n">
        <v>6683.82</v>
      </c>
      <c r="U12" s="17" t="n">
        <v>9848.61</v>
      </c>
      <c r="V12" s="17" t="n">
        <f aca="false">T12-P12</f>
        <v>1249.82</v>
      </c>
      <c r="W12" s="17" t="n">
        <f aca="false">U12-Q12</f>
        <v>1841.61</v>
      </c>
    </row>
    <row r="13" customFormat="false" ht="19.5" hidden="false" customHeight="true" outlineLevel="0" collapsed="false">
      <c r="A13" s="18" t="n">
        <f aca="false">A12+1</f>
        <v>5</v>
      </c>
      <c r="B13" s="19" t="s">
        <v>22</v>
      </c>
      <c r="C13" s="15" t="n">
        <f aca="false">SUM(D13:E13)</f>
        <v>7542</v>
      </c>
      <c r="D13" s="15" t="n">
        <f aca="false">J13+N13+R13</f>
        <v>3477.2</v>
      </c>
      <c r="E13" s="15" t="n">
        <f aca="false">K13+O13+S13</f>
        <v>4064.8</v>
      </c>
      <c r="F13" s="17" t="n">
        <v>2546.8</v>
      </c>
      <c r="G13" s="17" t="n">
        <v>5037.2</v>
      </c>
      <c r="H13" s="17" t="n">
        <v>3480</v>
      </c>
      <c r="I13" s="17" t="n">
        <v>6735</v>
      </c>
      <c r="J13" s="17" t="n">
        <f aca="false">H13-F13</f>
        <v>933.2</v>
      </c>
      <c r="K13" s="17" t="n">
        <f aca="false">I13-G13</f>
        <v>1697.8</v>
      </c>
      <c r="L13" s="17" t="n">
        <v>4148.5</v>
      </c>
      <c r="M13" s="17" t="n">
        <v>7528</v>
      </c>
      <c r="N13" s="17" t="n">
        <f aca="false">L13-H13</f>
        <v>668.5</v>
      </c>
      <c r="O13" s="17" t="n">
        <f aca="false">M13-I13</f>
        <v>793</v>
      </c>
      <c r="P13" s="17" t="n">
        <v>6024</v>
      </c>
      <c r="Q13" s="17" t="n">
        <v>9102</v>
      </c>
      <c r="R13" s="17" t="n">
        <f aca="false">P13-L13</f>
        <v>1875.5</v>
      </c>
      <c r="S13" s="17" t="n">
        <f aca="false">Q13-M13</f>
        <v>1574</v>
      </c>
      <c r="T13" s="17" t="n">
        <v>7409.52</v>
      </c>
      <c r="U13" s="17" t="n">
        <v>11195.46</v>
      </c>
      <c r="V13" s="17" t="n">
        <f aca="false">T13-P13</f>
        <v>1385.52</v>
      </c>
      <c r="W13" s="17" t="n">
        <f aca="false">U13-Q13</f>
        <v>2093.46</v>
      </c>
    </row>
    <row r="14" customFormat="false" ht="19.5" hidden="false" customHeight="true" outlineLevel="0" collapsed="false">
      <c r="A14" s="18" t="n">
        <f aca="false">A13+1</f>
        <v>6</v>
      </c>
      <c r="B14" s="19" t="s">
        <v>23</v>
      </c>
      <c r="C14" s="15" t="n">
        <f aca="false">SUM(D14:E14)</f>
        <v>7178</v>
      </c>
      <c r="D14" s="15" t="n">
        <f aca="false">J14+N14+R14</f>
        <v>4776.7</v>
      </c>
      <c r="E14" s="15" t="n">
        <f aca="false">K14+O14+S14</f>
        <v>2401.3</v>
      </c>
      <c r="F14" s="17" t="n">
        <v>2132.3</v>
      </c>
      <c r="G14" s="17" t="n">
        <v>6132.7</v>
      </c>
      <c r="H14" s="17" t="n">
        <v>2538.5</v>
      </c>
      <c r="I14" s="17" t="n">
        <v>6829.5</v>
      </c>
      <c r="J14" s="17" t="n">
        <f aca="false">H14-F14</f>
        <v>406.2</v>
      </c>
      <c r="K14" s="17" t="n">
        <f aca="false">I14-G14</f>
        <v>696.8</v>
      </c>
      <c r="L14" s="17" t="n">
        <v>3457</v>
      </c>
      <c r="M14" s="17" t="n">
        <v>6846</v>
      </c>
      <c r="N14" s="17" t="n">
        <f aca="false">L14-H14</f>
        <v>918.5</v>
      </c>
      <c r="O14" s="17" t="n">
        <f aca="false">M14-I14</f>
        <v>16.5</v>
      </c>
      <c r="P14" s="17" t="n">
        <v>6909</v>
      </c>
      <c r="Q14" s="17" t="n">
        <v>8534</v>
      </c>
      <c r="R14" s="17" t="n">
        <f aca="false">P14-L14</f>
        <v>3452</v>
      </c>
      <c r="S14" s="17" t="n">
        <f aca="false">Q14-M14</f>
        <v>1688</v>
      </c>
      <c r="T14" s="17" t="n">
        <v>8498.07</v>
      </c>
      <c r="U14" s="17" t="n">
        <v>10496.82</v>
      </c>
      <c r="V14" s="17" t="n">
        <f aca="false">T14-P14</f>
        <v>1589.07</v>
      </c>
      <c r="W14" s="17" t="n">
        <f aca="false">U14-Q14</f>
        <v>1962.82</v>
      </c>
    </row>
    <row r="15" customFormat="false" ht="19.5" hidden="false" customHeight="true" outlineLevel="0" collapsed="false">
      <c r="A15" s="18" t="n">
        <f aca="false">A14+1</f>
        <v>7</v>
      </c>
      <c r="B15" s="19" t="s">
        <v>24</v>
      </c>
      <c r="C15" s="15" t="n">
        <f aca="false">SUM(D15:E15)</f>
        <v>9972.72</v>
      </c>
      <c r="D15" s="15" t="n">
        <f aca="false">J15+N15+R15</f>
        <v>6341.54</v>
      </c>
      <c r="E15" s="15" t="n">
        <f aca="false">K15+O15+S15</f>
        <v>3631.18</v>
      </c>
      <c r="F15" s="17" t="n">
        <v>5502.4</v>
      </c>
      <c r="G15" s="17" t="n">
        <v>8062.6</v>
      </c>
      <c r="H15" s="17" t="n">
        <v>7224.8308</v>
      </c>
      <c r="I15" s="17" t="n">
        <v>9983.2432</v>
      </c>
      <c r="J15" s="17" t="n">
        <f aca="false">H15-F15</f>
        <v>1722.4308</v>
      </c>
      <c r="K15" s="17" t="n">
        <f aca="false">I15-G15</f>
        <v>1920.6432</v>
      </c>
      <c r="L15" s="17" t="n">
        <v>8072.4</v>
      </c>
      <c r="M15" s="17" t="n">
        <v>8407.6</v>
      </c>
      <c r="N15" s="17" t="n">
        <f aca="false">L15-H15</f>
        <v>847.5692</v>
      </c>
      <c r="O15" s="17" t="n">
        <f aca="false">M15-I15</f>
        <v>-1575.6432</v>
      </c>
      <c r="P15" s="17" t="n">
        <v>11843.94</v>
      </c>
      <c r="Q15" s="17" t="n">
        <v>11693.78</v>
      </c>
      <c r="R15" s="17" t="n">
        <f aca="false">P15-L15</f>
        <v>3771.54</v>
      </c>
      <c r="S15" s="17" t="n">
        <f aca="false">Q15-M15</f>
        <v>3286.18</v>
      </c>
      <c r="T15" s="17" t="n">
        <v>14568.0462</v>
      </c>
      <c r="U15" s="17" t="n">
        <v>14383.3494</v>
      </c>
      <c r="V15" s="17" t="n">
        <f aca="false">T15-P15</f>
        <v>2724.1062</v>
      </c>
      <c r="W15" s="17" t="n">
        <f aca="false">U15-Q15</f>
        <v>2689.5694</v>
      </c>
    </row>
    <row r="16" customFormat="false" ht="19.5" hidden="false" customHeight="true" outlineLevel="0" collapsed="false">
      <c r="A16" s="18" t="n">
        <f aca="false">A15+1</f>
        <v>8</v>
      </c>
      <c r="B16" s="19" t="s">
        <v>25</v>
      </c>
      <c r="C16" s="15" t="n">
        <f aca="false">SUM(D16:E16)</f>
        <v>6221.28</v>
      </c>
      <c r="D16" s="15" t="n">
        <f aca="false">J16+N16+R16</f>
        <v>3755.568</v>
      </c>
      <c r="E16" s="15" t="n">
        <f aca="false">K16+O16+S16</f>
        <v>2465.712</v>
      </c>
      <c r="F16" s="17" t="n">
        <v>3264.5</v>
      </c>
      <c r="G16" s="17" t="n">
        <v>4153</v>
      </c>
      <c r="H16" s="17" t="n">
        <v>3180</v>
      </c>
      <c r="I16" s="17" t="n">
        <v>5550</v>
      </c>
      <c r="J16" s="17" t="n">
        <f aca="false">H16-F16</f>
        <v>-84.5</v>
      </c>
      <c r="K16" s="17" t="n">
        <f aca="false">I16-G16</f>
        <v>1397</v>
      </c>
      <c r="L16" s="17" t="n">
        <v>4791.6</v>
      </c>
      <c r="M16" s="17" t="n">
        <v>5798.4</v>
      </c>
      <c r="N16" s="17" t="n">
        <f aca="false">L16-H16</f>
        <v>1611.6</v>
      </c>
      <c r="O16" s="17" t="n">
        <f aca="false">M16-I16</f>
        <v>248.4</v>
      </c>
      <c r="P16" s="17" t="n">
        <v>7020.068</v>
      </c>
      <c r="Q16" s="17" t="n">
        <v>6618.712</v>
      </c>
      <c r="R16" s="17" t="n">
        <f aca="false">P16-L16</f>
        <v>2228.468</v>
      </c>
      <c r="S16" s="17" t="n">
        <f aca="false">Q16-M16</f>
        <v>820.312</v>
      </c>
      <c r="T16" s="17" t="n">
        <v>8634.68364</v>
      </c>
      <c r="U16" s="17" t="n">
        <v>8141.01576</v>
      </c>
      <c r="V16" s="17" t="n">
        <f aca="false">T16-P16</f>
        <v>1614.61564</v>
      </c>
      <c r="W16" s="17" t="n">
        <f aca="false">U16-Q16</f>
        <v>1522.30376</v>
      </c>
    </row>
    <row r="17" customFormat="false" ht="19.5" hidden="false" customHeight="true" outlineLevel="0" collapsed="false">
      <c r="A17" s="18" t="n">
        <f aca="false">A16+1</f>
        <v>9</v>
      </c>
      <c r="B17" s="19" t="s">
        <v>26</v>
      </c>
      <c r="C17" s="15" t="n">
        <f aca="false">SUM(D17:E17)</f>
        <v>6015</v>
      </c>
      <c r="D17" s="15" t="n">
        <f aca="false">J17+N17+R17</f>
        <v>3493.5</v>
      </c>
      <c r="E17" s="15" t="n">
        <f aca="false">K17+O17+S17</f>
        <v>2521.5</v>
      </c>
      <c r="F17" s="17" t="n">
        <v>2370</v>
      </c>
      <c r="G17" s="17" t="n">
        <v>3545</v>
      </c>
      <c r="H17" s="17" t="n">
        <v>3247</v>
      </c>
      <c r="I17" s="17" t="n">
        <v>4343</v>
      </c>
      <c r="J17" s="17" t="n">
        <f aca="false">H17-F17</f>
        <v>877</v>
      </c>
      <c r="K17" s="17" t="n">
        <f aca="false">I17-G17</f>
        <v>798</v>
      </c>
      <c r="L17" s="17" t="n">
        <v>4167</v>
      </c>
      <c r="M17" s="17" t="n">
        <v>4868</v>
      </c>
      <c r="N17" s="17" t="n">
        <f aca="false">L17-H17</f>
        <v>920</v>
      </c>
      <c r="O17" s="17" t="n">
        <f aca="false">M17-I17</f>
        <v>525</v>
      </c>
      <c r="P17" s="17" t="n">
        <v>5863.5</v>
      </c>
      <c r="Q17" s="17" t="n">
        <v>6066.5</v>
      </c>
      <c r="R17" s="17" t="n">
        <f aca="false">P17-L17</f>
        <v>1696.5</v>
      </c>
      <c r="S17" s="17" t="n">
        <f aca="false">Q17-M17</f>
        <v>1198.5</v>
      </c>
      <c r="T17" s="17" t="n">
        <v>7212.105</v>
      </c>
      <c r="U17" s="17" t="n">
        <v>7461.795</v>
      </c>
      <c r="V17" s="17" t="n">
        <f aca="false">T17-P17</f>
        <v>1348.605</v>
      </c>
      <c r="W17" s="17" t="n">
        <f aca="false">U17-Q17</f>
        <v>1395.295</v>
      </c>
    </row>
    <row r="18" customFormat="false" ht="19.5" hidden="false" customHeight="true" outlineLevel="0" collapsed="false">
      <c r="A18" s="18" t="n">
        <f aca="false">A17+1</f>
        <v>10</v>
      </c>
      <c r="B18" s="19" t="s">
        <v>27</v>
      </c>
      <c r="C18" s="15" t="n">
        <f aca="false">SUM(D18:E18)</f>
        <v>7071</v>
      </c>
      <c r="D18" s="15" t="n">
        <f aca="false">J18+N18+R18</f>
        <v>6813.5</v>
      </c>
      <c r="E18" s="15" t="n">
        <f aca="false">K18+O18+S18</f>
        <v>257.5</v>
      </c>
      <c r="F18" s="17" t="n">
        <v>3758</v>
      </c>
      <c r="G18" s="17" t="n">
        <v>2787</v>
      </c>
      <c r="H18" s="17" t="n">
        <v>4852</v>
      </c>
      <c r="I18" s="17" t="n">
        <v>3088</v>
      </c>
      <c r="J18" s="17" t="n">
        <f aca="false">H18-F18</f>
        <v>1094</v>
      </c>
      <c r="K18" s="17" t="n">
        <f aca="false">I18-G18</f>
        <v>301</v>
      </c>
      <c r="L18" s="17" t="n">
        <v>6017</v>
      </c>
      <c r="M18" s="17" t="n">
        <v>4048</v>
      </c>
      <c r="N18" s="17" t="n">
        <f aca="false">L18-H18</f>
        <v>1165</v>
      </c>
      <c r="O18" s="17" t="n">
        <f aca="false">M18-I18</f>
        <v>960</v>
      </c>
      <c r="P18" s="17" t="n">
        <v>10571.5</v>
      </c>
      <c r="Q18" s="17" t="n">
        <v>3044.5</v>
      </c>
      <c r="R18" s="17" t="n">
        <f aca="false">P18-L18</f>
        <v>4554.5</v>
      </c>
      <c r="S18" s="17" t="n">
        <f aca="false">Q18-M18</f>
        <v>-1003.5</v>
      </c>
      <c r="T18" s="17" t="n">
        <v>13002.945</v>
      </c>
      <c r="U18" s="17" t="n">
        <v>3744.735</v>
      </c>
      <c r="V18" s="17" t="n">
        <f aca="false">T18-P18</f>
        <v>2431.445</v>
      </c>
      <c r="W18" s="17" t="n">
        <f aca="false">U18-Q18</f>
        <v>700.235</v>
      </c>
    </row>
    <row r="19" customFormat="false" ht="19.5" hidden="false" customHeight="true" outlineLevel="0" collapsed="false">
      <c r="A19" s="18" t="n">
        <f aca="false">A18+1</f>
        <v>11</v>
      </c>
      <c r="B19" s="19" t="s">
        <v>28</v>
      </c>
      <c r="C19" s="15" t="n">
        <f aca="false">SUM(D19:E19)</f>
        <v>1969</v>
      </c>
      <c r="D19" s="15" t="n">
        <f aca="false">J19+N19+R19</f>
        <v>595</v>
      </c>
      <c r="E19" s="15" t="n">
        <f aca="false">K19+O19+S19</f>
        <v>1374</v>
      </c>
      <c r="F19" s="17" t="n">
        <v>413.5</v>
      </c>
      <c r="G19" s="17" t="n">
        <v>1261.5</v>
      </c>
      <c r="H19" s="17" t="n">
        <v>447</v>
      </c>
      <c r="I19" s="17" t="n">
        <v>1543</v>
      </c>
      <c r="J19" s="17" t="n">
        <f aca="false">H19-F19</f>
        <v>33.5</v>
      </c>
      <c r="K19" s="17" t="n">
        <f aca="false">I19-G19</f>
        <v>281.5</v>
      </c>
      <c r="L19" s="17" t="n">
        <v>727</v>
      </c>
      <c r="M19" s="17" t="n">
        <v>1978</v>
      </c>
      <c r="N19" s="17" t="n">
        <f aca="false">L19-H19</f>
        <v>280</v>
      </c>
      <c r="O19" s="17" t="n">
        <f aca="false">M19-I19</f>
        <v>435</v>
      </c>
      <c r="P19" s="17" t="n">
        <v>1008.5</v>
      </c>
      <c r="Q19" s="17" t="n">
        <v>2635.5</v>
      </c>
      <c r="R19" s="17" t="n">
        <f aca="false">P19-L19</f>
        <v>281.5</v>
      </c>
      <c r="S19" s="17" t="n">
        <f aca="false">Q19-M19</f>
        <v>657.5</v>
      </c>
      <c r="T19" s="17" t="n">
        <v>1240.455</v>
      </c>
      <c r="U19" s="17" t="n">
        <v>3241.665</v>
      </c>
      <c r="V19" s="17" t="n">
        <f aca="false">T19-P19</f>
        <v>231.955</v>
      </c>
      <c r="W19" s="17" t="n">
        <f aca="false">U19-Q19</f>
        <v>606.165</v>
      </c>
    </row>
    <row r="20" customFormat="false" ht="19.5" hidden="false" customHeight="true" outlineLevel="0" collapsed="false">
      <c r="A20" s="20" t="n">
        <f aca="false">A19+1</f>
        <v>12</v>
      </c>
      <c r="B20" s="21" t="s">
        <v>29</v>
      </c>
      <c r="C20" s="15" t="n">
        <f aca="false">SUM(D20:E20)</f>
        <v>1865</v>
      </c>
      <c r="D20" s="22" t="n">
        <f aca="false">J20+N20+R20</f>
        <v>1077</v>
      </c>
      <c r="E20" s="22" t="n">
        <f aca="false">K20+O20+S20</f>
        <v>788</v>
      </c>
      <c r="F20" s="23" t="n">
        <v>460</v>
      </c>
      <c r="G20" s="23" t="n">
        <v>3517</v>
      </c>
      <c r="H20" s="23" t="n">
        <v>435</v>
      </c>
      <c r="I20" s="23" t="n">
        <v>3565</v>
      </c>
      <c r="J20" s="17" t="n">
        <f aca="false">H20-F20</f>
        <v>-25</v>
      </c>
      <c r="K20" s="17" t="n">
        <f aca="false">I20-G20</f>
        <v>48</v>
      </c>
      <c r="L20" s="23" t="n">
        <v>657</v>
      </c>
      <c r="M20" s="23" t="n">
        <v>3798</v>
      </c>
      <c r="N20" s="17" t="n">
        <f aca="false">L20-H20</f>
        <v>222</v>
      </c>
      <c r="O20" s="17" t="n">
        <f aca="false">M20-I20</f>
        <v>233</v>
      </c>
      <c r="P20" s="23" t="n">
        <v>1537</v>
      </c>
      <c r="Q20" s="23" t="n">
        <v>4305</v>
      </c>
      <c r="R20" s="17" t="n">
        <f aca="false">P20-L20</f>
        <v>880</v>
      </c>
      <c r="S20" s="17" t="n">
        <f aca="false">Q20-M20</f>
        <v>507</v>
      </c>
      <c r="T20" s="23" t="n">
        <v>1890.51</v>
      </c>
      <c r="U20" s="23" t="n">
        <v>5295.15</v>
      </c>
      <c r="V20" s="17" t="n">
        <f aca="false">T20-P20</f>
        <v>353.51</v>
      </c>
      <c r="W20" s="17" t="n">
        <f aca="false">U20-Q20</f>
        <v>990.15</v>
      </c>
    </row>
    <row r="21" s="28" customFormat="true" ht="19.5" hidden="false" customHeight="true" outlineLevel="0" collapsed="false">
      <c r="A21" s="24" t="s">
        <v>30</v>
      </c>
      <c r="B21" s="24"/>
      <c r="C21" s="25" t="n">
        <f aca="false">SUM(D21:E21)</f>
        <v>128920.6</v>
      </c>
      <c r="D21" s="26" t="n">
        <f aca="false">J21+N21+R21</f>
        <v>85736.808</v>
      </c>
      <c r="E21" s="26" t="n">
        <f aca="false">K21+O21+S21</f>
        <v>43183.792</v>
      </c>
      <c r="F21" s="27" t="n">
        <f aca="false">SUM(F9:F20)</f>
        <v>50459.4</v>
      </c>
      <c r="G21" s="27" t="n">
        <f aca="false">SUM(G9:G20)</f>
        <v>64725.1</v>
      </c>
      <c r="H21" s="27" t="n">
        <f aca="false">SUM(H9:H20)</f>
        <v>63070.2308</v>
      </c>
      <c r="I21" s="27" t="n">
        <f aca="false">SUM(I9:I20)</f>
        <v>79619.8432</v>
      </c>
      <c r="J21" s="27" t="n">
        <f aca="false">SUM(J9:J20)</f>
        <v>12610.8308</v>
      </c>
      <c r="K21" s="27" t="n">
        <f aca="false">SUM(K9:K20)</f>
        <v>14894.7432</v>
      </c>
      <c r="L21" s="27" t="n">
        <f aca="false">SUM(L9:L20)</f>
        <v>79799.8</v>
      </c>
      <c r="M21" s="27" t="n">
        <f aca="false">SUM(M9:M20)</f>
        <v>87663.7</v>
      </c>
      <c r="N21" s="27" t="n">
        <f aca="false">SUM(N9:N20)</f>
        <v>16729.5692</v>
      </c>
      <c r="O21" s="27" t="n">
        <f aca="false">SUM(O9:O20)</f>
        <v>8043.8568</v>
      </c>
      <c r="P21" s="27" t="n">
        <f aca="false">SUM(P9:P20)</f>
        <v>136196.208</v>
      </c>
      <c r="Q21" s="27" t="n">
        <f aca="false">SUM(Q9:Q20)</f>
        <v>107908.892</v>
      </c>
      <c r="R21" s="27" t="n">
        <f aca="false">SUM(R9:R20)</f>
        <v>56396.408</v>
      </c>
      <c r="S21" s="27" t="n">
        <f aca="false">SUM(S9:S20)</f>
        <v>20245.192</v>
      </c>
      <c r="T21" s="27" t="n">
        <f aca="false">SUM(T9:T20)</f>
        <v>167521.33584</v>
      </c>
      <c r="U21" s="27" t="n">
        <f aca="false">SUM(U9:U20)</f>
        <v>132727.93716</v>
      </c>
      <c r="V21" s="27" t="n">
        <f aca="false">SUM(V9:V20)</f>
        <v>31325.12784</v>
      </c>
      <c r="W21" s="27" t="n">
        <f aca="false">SUM(W9:W20)</f>
        <v>24819.04516</v>
      </c>
    </row>
    <row r="22" s="34" customFormat="true" ht="19.5" hidden="false" customHeight="true" outlineLevel="0" collapsed="false">
      <c r="A22" s="29" t="s">
        <v>31</v>
      </c>
      <c r="B22" s="29"/>
      <c r="C22" s="30" t="n">
        <f aca="false">SUM(D22:E22)</f>
        <v>64460.3</v>
      </c>
      <c r="D22" s="31" t="n">
        <f aca="false">J22+N22+R22</f>
        <v>42868.404</v>
      </c>
      <c r="E22" s="31" t="n">
        <f aca="false">K22+O22+S22</f>
        <v>21591.896</v>
      </c>
      <c r="F22" s="32"/>
      <c r="G22" s="32"/>
      <c r="H22" s="32"/>
      <c r="I22" s="32"/>
      <c r="J22" s="33" t="n">
        <f aca="false">J21*50%</f>
        <v>6305.4154</v>
      </c>
      <c r="K22" s="33" t="n">
        <f aca="false">K21*50%</f>
        <v>7447.3716</v>
      </c>
      <c r="L22" s="32"/>
      <c r="M22" s="32"/>
      <c r="N22" s="33" t="n">
        <f aca="false">N21*50%</f>
        <v>8364.7846</v>
      </c>
      <c r="O22" s="33" t="n">
        <f aca="false">O21*50%</f>
        <v>4021.9284</v>
      </c>
      <c r="P22" s="32"/>
      <c r="Q22" s="32"/>
      <c r="R22" s="33" t="n">
        <f aca="false">R21*50%</f>
        <v>28198.204</v>
      </c>
      <c r="S22" s="33" t="n">
        <f aca="false">S21*50%</f>
        <v>10122.596</v>
      </c>
      <c r="T22" s="32"/>
      <c r="U22" s="32"/>
      <c r="V22" s="33" t="n">
        <f aca="false">V21*50%</f>
        <v>15662.56392</v>
      </c>
      <c r="W22" s="33" t="n">
        <f aca="false">W21*50%</f>
        <v>12409.52258</v>
      </c>
    </row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27.75" hidden="false" customHeight="true" outlineLevel="0" collapsed="false">
      <c r="B25" s="35"/>
      <c r="C25" s="35"/>
      <c r="D25" s="35"/>
      <c r="E25" s="35"/>
      <c r="F25" s="36"/>
      <c r="G25" s="36"/>
    </row>
    <row r="26" customFormat="false" ht="21.75" hidden="false" customHeight="true" outlineLevel="0" collapsed="false">
      <c r="B26" s="35"/>
      <c r="C26" s="35"/>
      <c r="D26" s="35"/>
      <c r="E26" s="35"/>
      <c r="F26" s="37"/>
      <c r="G26" s="38"/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24.75" hidden="false" customHeight="true" outlineLevel="0" collapsed="false"/>
    <row r="43" s="8" customFormat="true" ht="11.25" hidden="false" customHeight="true" outlineLevel="0" collapsed="false">
      <c r="A43" s="39"/>
      <c r="B43" s="39"/>
      <c r="C43" s="39"/>
      <c r="D43" s="39"/>
      <c r="E43" s="39"/>
      <c r="F43" s="40"/>
      <c r="G43" s="40"/>
      <c r="H43" s="40"/>
      <c r="I43" s="40"/>
      <c r="J43" s="41"/>
      <c r="K43" s="41"/>
      <c r="L43" s="39"/>
      <c r="M43" s="39"/>
      <c r="N43" s="41"/>
      <c r="O43" s="41"/>
      <c r="P43" s="39"/>
      <c r="Q43" s="39"/>
      <c r="R43" s="41"/>
      <c r="S43" s="41"/>
      <c r="T43" s="39"/>
      <c r="U43" s="39"/>
      <c r="V43" s="41"/>
      <c r="W43" s="41"/>
    </row>
    <row r="44" s="8" customFormat="true" ht="11.25" hidden="false" customHeight="true" outlineLevel="0" collapsed="false">
      <c r="A44" s="39"/>
      <c r="B44" s="39"/>
      <c r="C44" s="39"/>
      <c r="D44" s="39"/>
      <c r="E44" s="39"/>
      <c r="F44" s="40"/>
      <c r="G44" s="40"/>
      <c r="H44" s="40"/>
      <c r="I44" s="40"/>
      <c r="J44" s="41"/>
      <c r="K44" s="41"/>
      <c r="L44" s="39"/>
      <c r="M44" s="39"/>
      <c r="N44" s="41"/>
      <c r="O44" s="41"/>
      <c r="P44" s="39"/>
      <c r="Q44" s="39"/>
      <c r="R44" s="41"/>
      <c r="S44" s="41"/>
      <c r="T44" s="39"/>
      <c r="U44" s="39"/>
      <c r="V44" s="41"/>
      <c r="W44" s="41"/>
    </row>
    <row r="45" s="8" customFormat="true" ht="11.25" hidden="false" customHeight="true" outlineLevel="0" collapsed="false">
      <c r="A45" s="39"/>
      <c r="B45" s="39"/>
      <c r="C45" s="39"/>
      <c r="D45" s="39"/>
      <c r="E45" s="39"/>
      <c r="F45" s="40"/>
      <c r="G45" s="40"/>
      <c r="H45" s="40"/>
      <c r="I45" s="40"/>
      <c r="J45" s="41"/>
      <c r="K45" s="41"/>
      <c r="L45" s="39"/>
      <c r="M45" s="39"/>
      <c r="N45" s="41"/>
      <c r="O45" s="41"/>
      <c r="P45" s="39"/>
      <c r="Q45" s="39"/>
      <c r="R45" s="41"/>
      <c r="S45" s="41"/>
      <c r="T45" s="39"/>
      <c r="U45" s="39"/>
      <c r="V45" s="41"/>
      <c r="W45" s="41"/>
    </row>
    <row r="46" s="8" customFormat="true" ht="11.25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1"/>
      <c r="K46" s="41"/>
      <c r="L46" s="39"/>
      <c r="M46" s="39"/>
      <c r="N46" s="41"/>
      <c r="O46" s="41"/>
      <c r="P46" s="39"/>
      <c r="Q46" s="39"/>
      <c r="R46" s="41"/>
      <c r="S46" s="41"/>
      <c r="T46" s="39"/>
      <c r="U46" s="39"/>
      <c r="V46" s="41"/>
      <c r="W46" s="41"/>
    </row>
    <row r="47" s="8" customFormat="true" ht="11.25" hidden="false" customHeight="true" outlineLevel="0" collapsed="false">
      <c r="A47" s="39"/>
      <c r="B47" s="39"/>
      <c r="C47" s="39"/>
      <c r="D47" s="39"/>
      <c r="E47" s="39"/>
      <c r="F47" s="40"/>
      <c r="G47" s="40"/>
      <c r="H47" s="40"/>
      <c r="I47" s="40"/>
      <c r="J47" s="41"/>
      <c r="K47" s="41"/>
      <c r="L47" s="39"/>
      <c r="M47" s="39"/>
      <c r="N47" s="41"/>
      <c r="O47" s="41"/>
      <c r="P47" s="39"/>
      <c r="Q47" s="39"/>
      <c r="R47" s="41"/>
      <c r="S47" s="41"/>
      <c r="T47" s="39"/>
      <c r="U47" s="39"/>
      <c r="V47" s="41"/>
      <c r="W47" s="41"/>
    </row>
    <row r="48" s="8" customFormat="true" ht="11.25" hidden="false" customHeight="true" outlineLevel="0" collapsed="false">
      <c r="A48" s="39"/>
      <c r="B48" s="39"/>
      <c r="C48" s="39"/>
      <c r="D48" s="39"/>
      <c r="E48" s="39"/>
      <c r="F48" s="40"/>
      <c r="G48" s="40"/>
      <c r="H48" s="40"/>
      <c r="I48" s="40"/>
      <c r="J48" s="41"/>
      <c r="K48" s="41"/>
      <c r="L48" s="39"/>
      <c r="M48" s="39"/>
      <c r="N48" s="41"/>
      <c r="O48" s="41"/>
      <c r="P48" s="39"/>
      <c r="Q48" s="39"/>
      <c r="R48" s="41"/>
      <c r="S48" s="41"/>
      <c r="T48" s="39"/>
      <c r="U48" s="39"/>
      <c r="V48" s="41"/>
      <c r="W48" s="41"/>
    </row>
    <row r="49" s="8" customFormat="true" ht="11.25" hidden="false" customHeight="true" outlineLevel="0" collapsed="false">
      <c r="A49" s="39"/>
      <c r="B49" s="39"/>
      <c r="C49" s="39"/>
      <c r="D49" s="39"/>
      <c r="E49" s="39"/>
      <c r="F49" s="40"/>
      <c r="G49" s="40"/>
      <c r="H49" s="40"/>
      <c r="I49" s="40"/>
      <c r="J49" s="41"/>
      <c r="K49" s="41"/>
      <c r="L49" s="39"/>
      <c r="M49" s="39"/>
      <c r="N49" s="41"/>
      <c r="O49" s="41"/>
      <c r="P49" s="39"/>
      <c r="Q49" s="39"/>
      <c r="R49" s="41"/>
      <c r="S49" s="41"/>
      <c r="T49" s="39"/>
      <c r="U49" s="39"/>
      <c r="V49" s="41"/>
      <c r="W49" s="41"/>
    </row>
    <row r="50" s="8" customFormat="true" ht="11.25" hidden="false" customHeight="true" outlineLevel="0" collapsed="false">
      <c r="A50" s="39"/>
      <c r="B50" s="39"/>
      <c r="C50" s="39"/>
      <c r="D50" s="39"/>
      <c r="E50" s="39"/>
      <c r="F50" s="40"/>
      <c r="G50" s="40"/>
      <c r="H50" s="40"/>
      <c r="I50" s="40"/>
      <c r="J50" s="41"/>
      <c r="K50" s="41"/>
      <c r="L50" s="39"/>
      <c r="M50" s="39"/>
      <c r="N50" s="41"/>
      <c r="O50" s="41"/>
      <c r="P50" s="39"/>
      <c r="Q50" s="39"/>
      <c r="R50" s="41"/>
      <c r="S50" s="41"/>
      <c r="T50" s="39"/>
      <c r="U50" s="39"/>
      <c r="V50" s="41"/>
      <c r="W50" s="41"/>
    </row>
    <row r="51" s="8" customFormat="true" ht="11.25" hidden="false" customHeight="true" outlineLevel="0" collapsed="false">
      <c r="A51" s="39"/>
      <c r="B51" s="39"/>
      <c r="C51" s="39"/>
      <c r="D51" s="39"/>
      <c r="E51" s="39"/>
      <c r="F51" s="40"/>
      <c r="G51" s="40"/>
      <c r="H51" s="40"/>
      <c r="I51" s="40"/>
      <c r="J51" s="41"/>
      <c r="K51" s="41"/>
      <c r="L51" s="39"/>
      <c r="M51" s="39"/>
      <c r="N51" s="41"/>
      <c r="O51" s="41"/>
      <c r="P51" s="39"/>
      <c r="Q51" s="39"/>
      <c r="R51" s="41"/>
      <c r="S51" s="41"/>
      <c r="T51" s="39"/>
      <c r="U51" s="39"/>
      <c r="V51" s="41"/>
      <c r="W51" s="41"/>
    </row>
    <row r="52" s="8" customFormat="true" ht="11.25" hidden="false" customHeight="true" outlineLevel="0" collapsed="false">
      <c r="A52" s="39"/>
      <c r="B52" s="39"/>
      <c r="C52" s="39"/>
      <c r="D52" s="39"/>
      <c r="E52" s="39"/>
      <c r="F52" s="40"/>
      <c r="G52" s="40"/>
      <c r="H52" s="40"/>
      <c r="I52" s="40"/>
      <c r="J52" s="41"/>
      <c r="K52" s="41"/>
      <c r="L52" s="39"/>
      <c r="M52" s="39"/>
      <c r="N52" s="41"/>
      <c r="O52" s="41"/>
      <c r="P52" s="39"/>
      <c r="Q52" s="39"/>
      <c r="R52" s="41"/>
      <c r="S52" s="41"/>
      <c r="T52" s="39"/>
      <c r="U52" s="39"/>
      <c r="V52" s="41"/>
      <c r="W52" s="41"/>
    </row>
    <row r="53" s="8" customFormat="true" ht="11.25" hidden="false" customHeight="true" outlineLevel="0" collapsed="false">
      <c r="A53" s="39"/>
      <c r="B53" s="39"/>
      <c r="C53" s="39"/>
      <c r="D53" s="39"/>
      <c r="E53" s="39"/>
      <c r="F53" s="40"/>
      <c r="G53" s="40"/>
      <c r="H53" s="40"/>
      <c r="I53" s="40"/>
      <c r="J53" s="41"/>
      <c r="K53" s="41"/>
      <c r="L53" s="39"/>
      <c r="M53" s="39"/>
      <c r="N53" s="41"/>
      <c r="O53" s="41"/>
      <c r="P53" s="39"/>
      <c r="Q53" s="39"/>
      <c r="R53" s="41"/>
      <c r="S53" s="41"/>
      <c r="T53" s="39"/>
      <c r="U53" s="39"/>
      <c r="V53" s="41"/>
      <c r="W53" s="41"/>
    </row>
    <row r="54" s="8" customFormat="true" ht="11.25" hidden="false" customHeight="true" outlineLevel="0" collapsed="false">
      <c r="A54" s="39"/>
      <c r="B54" s="39"/>
      <c r="C54" s="39"/>
      <c r="D54" s="39"/>
      <c r="E54" s="39"/>
      <c r="F54" s="40"/>
      <c r="G54" s="40"/>
      <c r="H54" s="40"/>
      <c r="I54" s="40"/>
      <c r="J54" s="41"/>
      <c r="K54" s="41"/>
      <c r="L54" s="39"/>
      <c r="M54" s="39"/>
      <c r="N54" s="41"/>
      <c r="O54" s="41"/>
      <c r="P54" s="39"/>
      <c r="Q54" s="39"/>
      <c r="R54" s="41"/>
      <c r="S54" s="41"/>
      <c r="T54" s="39"/>
      <c r="U54" s="39"/>
      <c r="V54" s="41"/>
      <c r="W54" s="41"/>
    </row>
    <row r="55" s="8" customFormat="true" ht="11.25" hidden="false" customHeight="true" outlineLevel="0" collapsed="false">
      <c r="A55" s="39"/>
      <c r="B55" s="39"/>
      <c r="C55" s="39"/>
      <c r="D55" s="39"/>
      <c r="E55" s="39"/>
      <c r="F55" s="40"/>
      <c r="G55" s="40"/>
      <c r="H55" s="40"/>
      <c r="I55" s="40"/>
      <c r="J55" s="41"/>
      <c r="K55" s="41"/>
      <c r="L55" s="39"/>
      <c r="M55" s="39"/>
      <c r="N55" s="41"/>
      <c r="O55" s="41"/>
      <c r="P55" s="39"/>
      <c r="Q55" s="39"/>
      <c r="R55" s="41"/>
      <c r="S55" s="41"/>
      <c r="T55" s="39"/>
      <c r="U55" s="39"/>
      <c r="V55" s="41"/>
      <c r="W55" s="41"/>
    </row>
    <row r="56" s="8" customFormat="true" ht="11.25" hidden="false" customHeight="true" outlineLevel="0" collapsed="false">
      <c r="A56" s="39"/>
      <c r="B56" s="39"/>
      <c r="C56" s="39"/>
      <c r="D56" s="39"/>
      <c r="E56" s="39"/>
      <c r="F56" s="40"/>
      <c r="G56" s="40"/>
      <c r="H56" s="40"/>
      <c r="I56" s="40"/>
      <c r="J56" s="41"/>
      <c r="K56" s="41"/>
      <c r="L56" s="39"/>
      <c r="M56" s="39"/>
      <c r="N56" s="41"/>
      <c r="O56" s="41"/>
      <c r="P56" s="39"/>
      <c r="Q56" s="39"/>
      <c r="R56" s="41"/>
      <c r="S56" s="41"/>
      <c r="T56" s="39"/>
      <c r="U56" s="39"/>
      <c r="V56" s="41"/>
      <c r="W56" s="41"/>
    </row>
    <row r="57" s="8" customFormat="true" ht="11.25" hidden="false" customHeight="true" outlineLevel="0" collapsed="false">
      <c r="A57" s="39"/>
      <c r="B57" s="39"/>
      <c r="C57" s="39"/>
      <c r="D57" s="39"/>
      <c r="E57" s="39"/>
      <c r="F57" s="40"/>
      <c r="G57" s="40"/>
      <c r="H57" s="40"/>
      <c r="I57" s="40"/>
      <c r="J57" s="41"/>
      <c r="K57" s="41"/>
      <c r="L57" s="39"/>
      <c r="M57" s="39"/>
      <c r="N57" s="41"/>
      <c r="O57" s="41"/>
      <c r="P57" s="39"/>
      <c r="Q57" s="39"/>
      <c r="R57" s="41"/>
      <c r="S57" s="41"/>
      <c r="T57" s="39"/>
      <c r="U57" s="39"/>
      <c r="V57" s="41"/>
      <c r="W57" s="41"/>
    </row>
    <row r="58" s="8" customFormat="true" ht="11.25" hidden="false" customHeight="true" outlineLevel="0" collapsed="false">
      <c r="A58" s="39"/>
      <c r="B58" s="39"/>
      <c r="C58" s="39"/>
      <c r="D58" s="39"/>
      <c r="E58" s="39"/>
      <c r="F58" s="40"/>
      <c r="G58" s="40"/>
      <c r="H58" s="40"/>
      <c r="I58" s="40"/>
      <c r="J58" s="41"/>
      <c r="K58" s="41"/>
      <c r="L58" s="39"/>
      <c r="M58" s="39"/>
      <c r="N58" s="41"/>
      <c r="O58" s="41"/>
      <c r="P58" s="39"/>
      <c r="Q58" s="39"/>
      <c r="R58" s="41"/>
      <c r="S58" s="41"/>
      <c r="T58" s="39"/>
      <c r="U58" s="39"/>
      <c r="V58" s="41"/>
      <c r="W58" s="41"/>
    </row>
    <row r="59" s="8" customFormat="true" ht="11.25" hidden="false" customHeight="true" outlineLevel="0" collapsed="false">
      <c r="A59" s="39"/>
      <c r="B59" s="39"/>
      <c r="C59" s="39"/>
      <c r="D59" s="39"/>
      <c r="E59" s="39"/>
      <c r="F59" s="40"/>
      <c r="G59" s="40"/>
      <c r="H59" s="40"/>
      <c r="I59" s="40"/>
      <c r="J59" s="41"/>
      <c r="K59" s="41"/>
      <c r="L59" s="39"/>
      <c r="M59" s="39"/>
      <c r="N59" s="41"/>
      <c r="O59" s="41"/>
      <c r="P59" s="39"/>
      <c r="Q59" s="39"/>
      <c r="R59" s="41"/>
      <c r="S59" s="41"/>
      <c r="T59" s="39"/>
      <c r="U59" s="39"/>
      <c r="V59" s="41"/>
      <c r="W59" s="41"/>
    </row>
    <row r="60" s="8" customFormat="true" ht="11.25" hidden="false" customHeight="true" outlineLevel="0" collapsed="false">
      <c r="A60" s="39"/>
      <c r="B60" s="39"/>
      <c r="C60" s="39"/>
      <c r="D60" s="39"/>
      <c r="E60" s="39"/>
      <c r="F60" s="40"/>
      <c r="G60" s="40"/>
      <c r="H60" s="40"/>
      <c r="I60" s="40"/>
      <c r="J60" s="41"/>
      <c r="K60" s="41"/>
      <c r="L60" s="39"/>
      <c r="M60" s="39"/>
      <c r="N60" s="41"/>
      <c r="O60" s="41"/>
      <c r="P60" s="39"/>
      <c r="Q60" s="39"/>
      <c r="R60" s="41"/>
      <c r="S60" s="41"/>
      <c r="T60" s="39"/>
      <c r="U60" s="39"/>
      <c r="V60" s="41"/>
      <c r="W60" s="41"/>
    </row>
    <row r="61" s="8" customFormat="true" ht="11.25" hidden="false" customHeight="true" outlineLevel="0" collapsed="false">
      <c r="A61" s="39"/>
      <c r="B61" s="39"/>
      <c r="C61" s="39"/>
      <c r="D61" s="39"/>
      <c r="E61" s="39"/>
      <c r="F61" s="40"/>
      <c r="G61" s="40"/>
      <c r="H61" s="40"/>
      <c r="I61" s="40"/>
      <c r="J61" s="41"/>
      <c r="K61" s="41"/>
      <c r="L61" s="39"/>
      <c r="M61" s="39"/>
      <c r="N61" s="41"/>
      <c r="O61" s="41"/>
      <c r="P61" s="39"/>
      <c r="Q61" s="39"/>
      <c r="R61" s="41"/>
      <c r="S61" s="41"/>
      <c r="T61" s="39"/>
      <c r="U61" s="39"/>
      <c r="V61" s="41"/>
      <c r="W61" s="41"/>
    </row>
    <row r="62" s="8" customFormat="true" ht="11.25" hidden="false" customHeight="true" outlineLevel="0" collapsed="false">
      <c r="A62" s="39"/>
      <c r="B62" s="39"/>
      <c r="C62" s="39"/>
      <c r="D62" s="39"/>
      <c r="E62" s="39"/>
      <c r="F62" s="40"/>
      <c r="G62" s="40"/>
      <c r="H62" s="40"/>
      <c r="I62" s="40"/>
      <c r="J62" s="41"/>
      <c r="K62" s="41"/>
      <c r="L62" s="39"/>
      <c r="M62" s="39"/>
      <c r="N62" s="41"/>
      <c r="O62" s="41"/>
      <c r="P62" s="39"/>
      <c r="Q62" s="39"/>
      <c r="R62" s="41"/>
      <c r="S62" s="41"/>
      <c r="T62" s="39"/>
      <c r="U62" s="39"/>
      <c r="V62" s="41"/>
      <c r="W62" s="41"/>
    </row>
    <row r="63" s="8" customFormat="true" ht="11.25" hidden="false" customHeight="true" outlineLevel="0" collapsed="false">
      <c r="A63" s="39"/>
      <c r="B63" s="39"/>
      <c r="C63" s="39"/>
      <c r="D63" s="39"/>
      <c r="E63" s="39"/>
      <c r="F63" s="40"/>
      <c r="G63" s="40"/>
      <c r="H63" s="40"/>
      <c r="I63" s="40"/>
      <c r="J63" s="41"/>
      <c r="K63" s="41"/>
      <c r="L63" s="39"/>
      <c r="M63" s="39"/>
      <c r="N63" s="41"/>
      <c r="O63" s="41"/>
      <c r="P63" s="39"/>
      <c r="Q63" s="39"/>
      <c r="R63" s="41"/>
      <c r="S63" s="41"/>
      <c r="T63" s="39"/>
      <c r="U63" s="39"/>
      <c r="V63" s="41"/>
      <c r="W63" s="41"/>
    </row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19.5" hidden="false" customHeight="true" outlineLevel="0" collapsed="false"/>
  </sheetData>
  <mergeCells count="28">
    <mergeCell ref="A1:W1"/>
    <mergeCell ref="A2:W2"/>
    <mergeCell ref="Q5:S5"/>
    <mergeCell ref="U5:W5"/>
    <mergeCell ref="A6:A8"/>
    <mergeCell ref="B6:B8"/>
    <mergeCell ref="C6:E7"/>
    <mergeCell ref="F6:G6"/>
    <mergeCell ref="H6:K6"/>
    <mergeCell ref="L6:O6"/>
    <mergeCell ref="P6:S6"/>
    <mergeCell ref="T6:W6"/>
    <mergeCell ref="F7:F8"/>
    <mergeCell ref="G7:G8"/>
    <mergeCell ref="H7:H8"/>
    <mergeCell ref="I7:I8"/>
    <mergeCell ref="J7:K7"/>
    <mergeCell ref="L7:L8"/>
    <mergeCell ref="M7:M8"/>
    <mergeCell ref="N7:O7"/>
    <mergeCell ref="P7:P8"/>
    <mergeCell ref="Q7:Q8"/>
    <mergeCell ref="R7:S7"/>
    <mergeCell ref="T7:T8"/>
    <mergeCell ref="U7:U8"/>
    <mergeCell ref="V7:W7"/>
    <mergeCell ref="A21:B21"/>
    <mergeCell ref="A22:B22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4.7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9.28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true" outlineLevel="0" max="14" min="14" style="0" width="10.99"/>
    <col collapsed="false" customWidth="false" hidden="true" outlineLevel="0" max="22" min="15" style="0" width="9.06"/>
    <col collapsed="false" customWidth="true" hidden="false" outlineLevel="0" max="23" min="23" style="0" width="8.85"/>
    <col collapsed="false" customWidth="true" hidden="false" outlineLevel="0" max="24" min="24" style="0" width="8.41"/>
    <col collapsed="false" customWidth="true" hidden="false" outlineLevel="0" max="25" min="25" style="0" width="10.56"/>
    <col collapsed="false" customWidth="true" hidden="false" outlineLevel="0" max="28" min="26" style="0" width="7.99"/>
    <col collapsed="false" customWidth="true" hidden="false" outlineLevel="0" max="35" min="35" style="0" width="11.13"/>
  </cols>
  <sheetData>
    <row r="1" customFormat="false" ht="12.75" hidden="false" customHeight="false" outlineLevel="0" collapsed="false">
      <c r="A1" s="3" t="s">
        <v>340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4"/>
    </row>
    <row r="4" s="188" customFormat="true" ht="18.75" hidden="false" customHeight="true" outlineLevel="0" collapsed="false">
      <c r="A4" s="207" t="s">
        <v>341</v>
      </c>
      <c r="N4" s="39" t="s">
        <v>342</v>
      </c>
      <c r="O4" s="39"/>
      <c r="Q4" s="188" t="n">
        <v>2011</v>
      </c>
      <c r="R4" s="208" t="n">
        <f aca="false">S6</f>
        <v>0.19</v>
      </c>
      <c r="S4" s="208" t="n">
        <f aca="false">R4</f>
        <v>0.19</v>
      </c>
      <c r="Z4" s="0"/>
      <c r="AA4" s="0"/>
      <c r="AB4" s="0"/>
    </row>
    <row r="5" s="188" customFormat="true" ht="18.75" hidden="false" customHeight="true" outlineLevel="0" collapsed="false">
      <c r="A5" s="207" t="s">
        <v>343</v>
      </c>
      <c r="N5" s="209" t="s">
        <v>344</v>
      </c>
      <c r="O5" s="209"/>
      <c r="P5" s="209" t="s">
        <v>345</v>
      </c>
      <c r="Q5" s="209"/>
      <c r="R5" s="209" t="s">
        <v>346</v>
      </c>
      <c r="S5" s="209"/>
      <c r="U5" s="209"/>
      <c r="V5" s="209"/>
      <c r="Z5" s="0"/>
      <c r="AA5" s="0"/>
      <c r="AB5" s="0"/>
    </row>
    <row r="6" customFormat="false" ht="12.75" hidden="false" customHeight="false" outlineLevel="0" collapsed="false">
      <c r="N6" s="210" t="n">
        <v>0.17</v>
      </c>
      <c r="O6" s="210" t="n">
        <f aca="false">N6</f>
        <v>0.17</v>
      </c>
      <c r="P6" s="210" t="n">
        <v>0.19</v>
      </c>
      <c r="Q6" s="210" t="n">
        <f aca="false">P6</f>
        <v>0.19</v>
      </c>
      <c r="R6" s="210" t="n">
        <f aca="false">Q6</f>
        <v>0.19</v>
      </c>
      <c r="S6" s="210" t="n">
        <f aca="false">R6</f>
        <v>0.19</v>
      </c>
    </row>
    <row r="7" s="108" customFormat="true" ht="22.5" hidden="false" customHeight="true" outlineLevel="0" collapsed="false">
      <c r="A7" s="211" t="s">
        <v>3</v>
      </c>
      <c r="B7" s="46" t="s">
        <v>4</v>
      </c>
      <c r="C7" s="46" t="s">
        <v>347</v>
      </c>
      <c r="D7" s="46"/>
      <c r="E7" s="46"/>
      <c r="F7" s="46"/>
      <c r="G7" s="46"/>
      <c r="H7" s="46" t="s">
        <v>348</v>
      </c>
      <c r="I7" s="46"/>
      <c r="J7" s="46"/>
      <c r="K7" s="46" t="s">
        <v>349</v>
      </c>
      <c r="L7" s="46"/>
      <c r="M7" s="46"/>
      <c r="N7" s="46" t="s">
        <v>344</v>
      </c>
      <c r="O7" s="46"/>
      <c r="P7" s="46" t="s">
        <v>345</v>
      </c>
      <c r="Q7" s="46"/>
      <c r="R7" s="46" t="s">
        <v>346</v>
      </c>
      <c r="S7" s="46"/>
      <c r="T7" s="46" t="s">
        <v>350</v>
      </c>
      <c r="U7" s="46"/>
      <c r="V7" s="46"/>
      <c r="W7" s="46" t="s">
        <v>351</v>
      </c>
      <c r="X7" s="46"/>
      <c r="Y7" s="46"/>
      <c r="Z7" s="0"/>
      <c r="AA7" s="0"/>
      <c r="AB7" s="0"/>
      <c r="AD7" s="212" t="s">
        <v>352</v>
      </c>
      <c r="AE7" s="212"/>
      <c r="AF7" s="212"/>
      <c r="AG7" s="212"/>
      <c r="AH7" s="212"/>
      <c r="AI7" s="212" t="s">
        <v>353</v>
      </c>
      <c r="AJ7" s="212"/>
      <c r="AK7" s="212"/>
      <c r="AL7" s="212"/>
      <c r="AM7" s="212"/>
    </row>
    <row r="8" s="214" customFormat="true" ht="22.5" hidden="false" customHeight="false" outlineLevel="0" collapsed="false">
      <c r="A8" s="211"/>
      <c r="B8" s="46"/>
      <c r="C8" s="213" t="s">
        <v>17</v>
      </c>
      <c r="D8" s="213" t="s">
        <v>216</v>
      </c>
      <c r="E8" s="213" t="s">
        <v>217</v>
      </c>
      <c r="F8" s="213" t="s">
        <v>218</v>
      </c>
      <c r="G8" s="213" t="s">
        <v>219</v>
      </c>
      <c r="H8" s="213" t="s">
        <v>17</v>
      </c>
      <c r="I8" s="115" t="s">
        <v>11</v>
      </c>
      <c r="J8" s="115" t="s">
        <v>12</v>
      </c>
      <c r="K8" s="115" t="s">
        <v>17</v>
      </c>
      <c r="L8" s="115" t="s">
        <v>11</v>
      </c>
      <c r="M8" s="115" t="s">
        <v>12</v>
      </c>
      <c r="N8" s="213" t="s">
        <v>11</v>
      </c>
      <c r="O8" s="213" t="s">
        <v>12</v>
      </c>
      <c r="P8" s="213" t="s">
        <v>11</v>
      </c>
      <c r="Q8" s="115" t="s">
        <v>12</v>
      </c>
      <c r="R8" s="115" t="s">
        <v>11</v>
      </c>
      <c r="S8" s="115" t="s">
        <v>12</v>
      </c>
      <c r="T8" s="213" t="s">
        <v>17</v>
      </c>
      <c r="U8" s="213" t="s">
        <v>11</v>
      </c>
      <c r="V8" s="213" t="s">
        <v>12</v>
      </c>
      <c r="W8" s="213" t="s">
        <v>17</v>
      </c>
      <c r="X8" s="115" t="s">
        <v>11</v>
      </c>
      <c r="Y8" s="115" t="s">
        <v>12</v>
      </c>
      <c r="Z8" s="0"/>
      <c r="AA8" s="0"/>
      <c r="AB8" s="0"/>
      <c r="AD8" s="213" t="s">
        <v>17</v>
      </c>
      <c r="AE8" s="213" t="s">
        <v>216</v>
      </c>
      <c r="AF8" s="213" t="s">
        <v>217</v>
      </c>
      <c r="AG8" s="213" t="s">
        <v>218</v>
      </c>
      <c r="AH8" s="213" t="s">
        <v>219</v>
      </c>
      <c r="AI8" s="213" t="s">
        <v>17</v>
      </c>
      <c r="AJ8" s="213" t="s">
        <v>216</v>
      </c>
      <c r="AK8" s="213" t="s">
        <v>217</v>
      </c>
      <c r="AL8" s="213" t="s">
        <v>218</v>
      </c>
      <c r="AM8" s="213" t="s">
        <v>219</v>
      </c>
    </row>
    <row r="9" customFormat="false" ht="18" hidden="false" customHeight="true" outlineLevel="0" collapsed="false">
      <c r="A9" s="86" t="n">
        <v>1</v>
      </c>
      <c r="B9" s="86" t="s">
        <v>18</v>
      </c>
      <c r="C9" s="51" t="n">
        <f aca="false">SUM(D9:G9)</f>
        <v>172001</v>
      </c>
      <c r="D9" s="51" t="n">
        <v>0</v>
      </c>
      <c r="E9" s="51" t="n">
        <v>0</v>
      </c>
      <c r="F9" s="51" t="n">
        <v>172001</v>
      </c>
      <c r="G9" s="51" t="n">
        <v>0</v>
      </c>
      <c r="H9" s="51" t="n">
        <f aca="false">SUM(I9:J9)</f>
        <v>1040</v>
      </c>
      <c r="I9" s="121" t="n">
        <f aca="false">'DT 2007'!D6</f>
        <v>578</v>
      </c>
      <c r="J9" s="121" t="n">
        <f aca="false">'DT 2007'!E6</f>
        <v>462</v>
      </c>
      <c r="K9" s="121" t="n">
        <f aca="false">SUM(L9:M9)</f>
        <v>1010.5014712</v>
      </c>
      <c r="L9" s="52" t="n">
        <f aca="false">X9-I9</f>
        <v>561.60562534</v>
      </c>
      <c r="M9" s="52" t="n">
        <f aca="false">Y9-J9</f>
        <v>448.89584586</v>
      </c>
      <c r="N9" s="51" t="n">
        <f aca="false">I9*(1+N6)</f>
        <v>676.26</v>
      </c>
      <c r="O9" s="51" t="n">
        <f aca="false">J9*(1+O6)</f>
        <v>540.54</v>
      </c>
      <c r="P9" s="51" t="n">
        <f aca="false">N9*(1+P6)</f>
        <v>804.7494</v>
      </c>
      <c r="Q9" s="121" t="n">
        <f aca="false">O9*(1+Q6)</f>
        <v>643.2426</v>
      </c>
      <c r="R9" s="121" t="n">
        <f aca="false">P9*(1+R6)</f>
        <v>957.651786</v>
      </c>
      <c r="S9" s="121" t="n">
        <f aca="false">Q9*(1+P6)</f>
        <v>765.458694</v>
      </c>
      <c r="T9" s="51" t="n">
        <f aca="false">SUM(U9:V9)</f>
        <v>2050.5014712</v>
      </c>
      <c r="U9" s="51" t="n">
        <f aca="false">R9*(1+R4)</f>
        <v>1139.60562534</v>
      </c>
      <c r="V9" s="51" t="n">
        <f aca="false">S9*(1+S4)</f>
        <v>910.89584586</v>
      </c>
      <c r="W9" s="51" t="n">
        <f aca="false">SUM(X9:Y9)</f>
        <v>2050.5014712</v>
      </c>
      <c r="X9" s="52" t="n">
        <f aca="false">U9</f>
        <v>1139.60562534</v>
      </c>
      <c r="Y9" s="52" t="n">
        <f aca="false">V9</f>
        <v>910.89584586</v>
      </c>
      <c r="AC9" s="53"/>
      <c r="AD9" s="51" t="n">
        <f aca="false">SUM(AE9:AH9)</f>
        <v>172001</v>
      </c>
      <c r="AE9" s="51" t="n">
        <f aca="false">'Chi các SN'!D7</f>
        <v>0</v>
      </c>
      <c r="AF9" s="51" t="n">
        <f aca="false">'Chi các SN'!E7</f>
        <v>0</v>
      </c>
      <c r="AG9" s="51" t="n">
        <f aca="false">'Chi các SN'!F7</f>
        <v>172001</v>
      </c>
      <c r="AH9" s="51" t="n">
        <f aca="false">'Chi các SN'!G7</f>
        <v>0</v>
      </c>
      <c r="AI9" s="51" t="n">
        <f aca="false">SUM(AJ9:AM9)</f>
        <v>0</v>
      </c>
      <c r="AJ9" s="51" t="n">
        <f aca="false">AE9-D9</f>
        <v>0</v>
      </c>
      <c r="AK9" s="51" t="n">
        <f aca="false">AF9-E9</f>
        <v>0</v>
      </c>
      <c r="AL9" s="51" t="n">
        <f aca="false">AG9-F9</f>
        <v>0</v>
      </c>
      <c r="AM9" s="51" t="n">
        <f aca="false">AH9-G9</f>
        <v>0</v>
      </c>
    </row>
    <row r="10" customFormat="false" ht="18" hidden="false" customHeight="true" outlineLevel="0" collapsed="false">
      <c r="A10" s="54" t="n">
        <f aca="false">A9+1</f>
        <v>2</v>
      </c>
      <c r="B10" s="54" t="s">
        <v>19</v>
      </c>
      <c r="C10" s="52" t="n">
        <f aca="false">SUM(D10:G10)</f>
        <v>141216</v>
      </c>
      <c r="D10" s="52" t="n">
        <v>13063</v>
      </c>
      <c r="E10" s="52" t="n">
        <v>90548</v>
      </c>
      <c r="F10" s="52" t="n">
        <v>37605</v>
      </c>
      <c r="G10" s="52" t="n">
        <v>0</v>
      </c>
      <c r="H10" s="52" t="n">
        <f aca="false">SUM(I10:J10)</f>
        <v>799</v>
      </c>
      <c r="I10" s="52" t="n">
        <f aca="false">'DT 2007'!D7</f>
        <v>444</v>
      </c>
      <c r="J10" s="52" t="n">
        <f aca="false">'DT 2007'!E7</f>
        <v>355</v>
      </c>
      <c r="K10" s="52" t="n">
        <f aca="false">SUM(L10:M10)</f>
        <v>776.33718797</v>
      </c>
      <c r="L10" s="52" t="n">
        <f aca="false">X10-I10</f>
        <v>431.40639732</v>
      </c>
      <c r="M10" s="52" t="n">
        <f aca="false">Y10-J10</f>
        <v>344.93079065</v>
      </c>
      <c r="N10" s="52" t="n">
        <f aca="false">I10*(1+N6)</f>
        <v>519.48</v>
      </c>
      <c r="O10" s="52" t="n">
        <f aca="false">J10*(1+O6)</f>
        <v>415.35</v>
      </c>
      <c r="P10" s="52" t="n">
        <f aca="false">N10*(1+P6)</f>
        <v>618.1812</v>
      </c>
      <c r="Q10" s="52" t="n">
        <f aca="false">O10*(1+Q6)</f>
        <v>494.2665</v>
      </c>
      <c r="R10" s="52" t="n">
        <f aca="false">P10*(1+R6)</f>
        <v>735.635628</v>
      </c>
      <c r="S10" s="52" t="n">
        <f aca="false">Q10*(1+P6)</f>
        <v>588.177135</v>
      </c>
      <c r="T10" s="52" t="n">
        <f aca="false">SUM(U10:V10)</f>
        <v>1575.33718797</v>
      </c>
      <c r="U10" s="52" t="n">
        <f aca="false">R10*(1+R4)</f>
        <v>875.40639732</v>
      </c>
      <c r="V10" s="52" t="n">
        <f aca="false">S10*(1+S4)</f>
        <v>699.93079065</v>
      </c>
      <c r="W10" s="52" t="n">
        <f aca="false">SUM(X10:Y10)</f>
        <v>1575.33718797</v>
      </c>
      <c r="X10" s="52" t="n">
        <f aca="false">U10</f>
        <v>875.40639732</v>
      </c>
      <c r="Y10" s="52" t="n">
        <f aca="false">V10</f>
        <v>699.93079065</v>
      </c>
      <c r="AC10" s="55"/>
      <c r="AD10" s="52" t="n">
        <f aca="false">SUM(AE10:AH10)</f>
        <v>141216</v>
      </c>
      <c r="AE10" s="52" t="n">
        <f aca="false">'Chi các SN'!D8</f>
        <v>13063</v>
      </c>
      <c r="AF10" s="52" t="n">
        <f aca="false">'Chi các SN'!E8</f>
        <v>90548</v>
      </c>
      <c r="AG10" s="52" t="n">
        <f aca="false">'Chi các SN'!F8</f>
        <v>37605</v>
      </c>
      <c r="AH10" s="52" t="n">
        <f aca="false">'Chi các SN'!G8</f>
        <v>0</v>
      </c>
      <c r="AI10" s="52" t="n">
        <f aca="false">SUM(AJ10:AM10)</f>
        <v>0</v>
      </c>
      <c r="AJ10" s="52" t="n">
        <f aca="false">AE10-D10</f>
        <v>0</v>
      </c>
      <c r="AK10" s="52" t="n">
        <f aca="false">AF10-E10</f>
        <v>0</v>
      </c>
      <c r="AL10" s="52" t="n">
        <f aca="false">AG10-F10</f>
        <v>0</v>
      </c>
      <c r="AM10" s="52" t="n">
        <f aca="false">AH10-G10</f>
        <v>0</v>
      </c>
    </row>
    <row r="11" customFormat="false" ht="18" hidden="false" customHeight="true" outlineLevel="0" collapsed="false">
      <c r="A11" s="54" t="n">
        <f aca="false">A10+1</f>
        <v>3</v>
      </c>
      <c r="B11" s="54" t="s">
        <v>20</v>
      </c>
      <c r="C11" s="52" t="n">
        <f aca="false">SUM(D11:G11)</f>
        <v>88957</v>
      </c>
      <c r="D11" s="52" t="n">
        <v>63415</v>
      </c>
      <c r="E11" s="52" t="n">
        <v>25542</v>
      </c>
      <c r="F11" s="52" t="n">
        <v>0</v>
      </c>
      <c r="G11" s="52" t="n">
        <v>0</v>
      </c>
      <c r="H11" s="52" t="n">
        <f aca="false">SUM(I11:J11)</f>
        <v>355</v>
      </c>
      <c r="I11" s="52" t="n">
        <f aca="false">'DT 2007'!D8</f>
        <v>197</v>
      </c>
      <c r="J11" s="52" t="n">
        <f aca="false">'DT 2007'!E8</f>
        <v>158</v>
      </c>
      <c r="K11" s="52" t="n">
        <f aca="false">SUM(L11:M11)</f>
        <v>344.93079065</v>
      </c>
      <c r="L11" s="52" t="n">
        <f aca="false">X11-I11</f>
        <v>191.41229791</v>
      </c>
      <c r="M11" s="52" t="n">
        <f aca="false">Y11-J11</f>
        <v>153.51849274</v>
      </c>
      <c r="N11" s="52" t="n">
        <f aca="false">I11*(1+N6)</f>
        <v>230.49</v>
      </c>
      <c r="O11" s="52" t="n">
        <f aca="false">J11*(1+O6)</f>
        <v>184.86</v>
      </c>
      <c r="P11" s="52" t="n">
        <f aca="false">N11*(1+P6)</f>
        <v>274.2831</v>
      </c>
      <c r="Q11" s="52" t="n">
        <f aca="false">O11*(1+Q6)</f>
        <v>219.9834</v>
      </c>
      <c r="R11" s="52" t="n">
        <f aca="false">P11*(1+P6)</f>
        <v>326.396889</v>
      </c>
      <c r="S11" s="52" t="n">
        <f aca="false">Q11*(1+P6)</f>
        <v>261.780246</v>
      </c>
      <c r="T11" s="52" t="n">
        <f aca="false">SUM(U11:V11)</f>
        <v>699.93079065</v>
      </c>
      <c r="U11" s="52" t="n">
        <f aca="false">R11*(1+R4)</f>
        <v>388.41229791</v>
      </c>
      <c r="V11" s="52" t="n">
        <f aca="false">S11*(1+S4)</f>
        <v>311.51849274</v>
      </c>
      <c r="W11" s="52" t="n">
        <f aca="false">SUM(X11:Y11)</f>
        <v>699.93079065</v>
      </c>
      <c r="X11" s="52" t="n">
        <f aca="false">U11</f>
        <v>388.41229791</v>
      </c>
      <c r="Y11" s="52" t="n">
        <f aca="false">V11</f>
        <v>311.51849274</v>
      </c>
      <c r="AC11" s="55"/>
      <c r="AD11" s="52" t="n">
        <f aca="false">SUM(AE11:AH11)</f>
        <v>88957</v>
      </c>
      <c r="AE11" s="52" t="n">
        <f aca="false">'Chi các SN'!D9</f>
        <v>63415</v>
      </c>
      <c r="AF11" s="52" t="n">
        <f aca="false">'Chi các SN'!E9</f>
        <v>25542</v>
      </c>
      <c r="AG11" s="52" t="n">
        <f aca="false">'Chi các SN'!F9</f>
        <v>0</v>
      </c>
      <c r="AH11" s="52" t="n">
        <f aca="false">'Chi các SN'!G9</f>
        <v>0</v>
      </c>
      <c r="AI11" s="52" t="n">
        <f aca="false">SUM(AJ11:AM11)</f>
        <v>0</v>
      </c>
      <c r="AJ11" s="52" t="n">
        <f aca="false">AE11-D11</f>
        <v>0</v>
      </c>
      <c r="AK11" s="52" t="n">
        <f aca="false">AF11-E11</f>
        <v>0</v>
      </c>
      <c r="AL11" s="52" t="n">
        <f aca="false">AG11-F11</f>
        <v>0</v>
      </c>
      <c r="AM11" s="52" t="n">
        <f aca="false">AH11-G11</f>
        <v>0</v>
      </c>
    </row>
    <row r="12" customFormat="false" ht="18" hidden="false" customHeight="true" outlineLevel="0" collapsed="false">
      <c r="A12" s="54" t="n">
        <f aca="false">A11+1</f>
        <v>4</v>
      </c>
      <c r="B12" s="54" t="s">
        <v>21</v>
      </c>
      <c r="C12" s="52" t="n">
        <f aca="false">SUM(D12:G12)</f>
        <v>132377</v>
      </c>
      <c r="D12" s="52" t="n">
        <v>9097</v>
      </c>
      <c r="E12" s="52" t="n">
        <v>98467</v>
      </c>
      <c r="F12" s="52" t="n">
        <v>24813</v>
      </c>
      <c r="G12" s="52" t="n">
        <v>0</v>
      </c>
      <c r="H12" s="52" t="n">
        <f aca="false">SUM(I12:J12)</f>
        <v>904</v>
      </c>
      <c r="I12" s="52" t="n">
        <f aca="false">'DT 2007'!D9</f>
        <v>502</v>
      </c>
      <c r="J12" s="52" t="n">
        <f aca="false">'DT 2007'!E9</f>
        <v>402</v>
      </c>
      <c r="K12" s="52" t="n">
        <f aca="false">SUM(L12:M12)</f>
        <v>878.358971119999</v>
      </c>
      <c r="L12" s="52" t="n">
        <f aca="false">X12-I12</f>
        <v>487.76128706</v>
      </c>
      <c r="M12" s="52" t="n">
        <f aca="false">Y12-J12</f>
        <v>390.59768406</v>
      </c>
      <c r="N12" s="52" t="n">
        <f aca="false">I12*(1+N6)</f>
        <v>587.34</v>
      </c>
      <c r="O12" s="52" t="n">
        <f aca="false">J12*(1+O6)</f>
        <v>470.34</v>
      </c>
      <c r="P12" s="52" t="n">
        <f aca="false">N12*(1+P6)</f>
        <v>698.9346</v>
      </c>
      <c r="Q12" s="52" t="n">
        <f aca="false">O12*(1+Q6)</f>
        <v>559.7046</v>
      </c>
      <c r="R12" s="52" t="n">
        <f aca="false">P12*(1+P6)</f>
        <v>831.732174</v>
      </c>
      <c r="S12" s="52" t="n">
        <f aca="false">Q12*(1+P6)</f>
        <v>666.048474</v>
      </c>
      <c r="T12" s="52" t="n">
        <f aca="false">SUM(U12:V12)</f>
        <v>1782.35897112</v>
      </c>
      <c r="U12" s="52" t="n">
        <f aca="false">R12*(1+R4)</f>
        <v>989.76128706</v>
      </c>
      <c r="V12" s="52" t="n">
        <f aca="false">S12*(1+S4)</f>
        <v>792.59768406</v>
      </c>
      <c r="W12" s="52" t="n">
        <f aca="false">SUM(X12:Y12)</f>
        <v>1782.35897112</v>
      </c>
      <c r="X12" s="52" t="n">
        <f aca="false">U12</f>
        <v>989.76128706</v>
      </c>
      <c r="Y12" s="52" t="n">
        <f aca="false">V12</f>
        <v>792.59768406</v>
      </c>
      <c r="AC12" s="55"/>
      <c r="AD12" s="52" t="n">
        <f aca="false">SUM(AE12:AH12)</f>
        <v>132377</v>
      </c>
      <c r="AE12" s="52" t="n">
        <f aca="false">'Chi các SN'!D10</f>
        <v>9097</v>
      </c>
      <c r="AF12" s="52" t="n">
        <f aca="false">'Chi các SN'!E10</f>
        <v>98467</v>
      </c>
      <c r="AG12" s="52" t="n">
        <f aca="false">'Chi các SN'!F10</f>
        <v>24813</v>
      </c>
      <c r="AH12" s="52" t="n">
        <f aca="false">'Chi các SN'!G10</f>
        <v>0</v>
      </c>
      <c r="AI12" s="52" t="n">
        <f aca="false">SUM(AJ12:AM12)</f>
        <v>0</v>
      </c>
      <c r="AJ12" s="52" t="n">
        <f aca="false">AE12-D12</f>
        <v>0</v>
      </c>
      <c r="AK12" s="52" t="n">
        <f aca="false">AF12-E12</f>
        <v>0</v>
      </c>
      <c r="AL12" s="52" t="n">
        <f aca="false">AG12-F12</f>
        <v>0</v>
      </c>
      <c r="AM12" s="52" t="n">
        <f aca="false">AH12-G12</f>
        <v>0</v>
      </c>
    </row>
    <row r="13" customFormat="false" ht="18" hidden="false" customHeight="true" outlineLevel="0" collapsed="false">
      <c r="A13" s="54" t="n">
        <f aca="false">A12+1</f>
        <v>5</v>
      </c>
      <c r="B13" s="54" t="s">
        <v>22</v>
      </c>
      <c r="C13" s="52" t="n">
        <f aca="false">SUM(D13:G13)</f>
        <v>127515</v>
      </c>
      <c r="D13" s="52" t="n">
        <v>12618</v>
      </c>
      <c r="E13" s="52" t="n">
        <v>61932</v>
      </c>
      <c r="F13" s="52" t="n">
        <v>52965</v>
      </c>
      <c r="G13" s="52" t="n">
        <v>0</v>
      </c>
      <c r="H13" s="52" t="n">
        <f aca="false">SUM(I13:J13)</f>
        <v>988</v>
      </c>
      <c r="I13" s="52" t="n">
        <f aca="false">'DT 2007'!D10</f>
        <v>549</v>
      </c>
      <c r="J13" s="52" t="n">
        <f aca="false">'DT 2007'!E10</f>
        <v>439</v>
      </c>
      <c r="K13" s="52" t="n">
        <f aca="false">SUM(L13:M13)</f>
        <v>959.97639764</v>
      </c>
      <c r="L13" s="52" t="n">
        <f aca="false">X13-I13</f>
        <v>533.42818047</v>
      </c>
      <c r="M13" s="52" t="n">
        <f aca="false">Y13-J13</f>
        <v>426.54821717</v>
      </c>
      <c r="N13" s="52" t="n">
        <f aca="false">I13*(1+N6)</f>
        <v>642.33</v>
      </c>
      <c r="O13" s="52" t="n">
        <f aca="false">J13*(1+O6)</f>
        <v>513.63</v>
      </c>
      <c r="P13" s="52" t="n">
        <f aca="false">N13*(1+P6)</f>
        <v>764.3727</v>
      </c>
      <c r="Q13" s="52" t="n">
        <f aca="false">O13*(1+Q6)</f>
        <v>611.2197</v>
      </c>
      <c r="R13" s="52" t="n">
        <f aca="false">P13*(1+P6)</f>
        <v>909.603513</v>
      </c>
      <c r="S13" s="52" t="n">
        <f aca="false">Q13*(1+P6)</f>
        <v>727.351443</v>
      </c>
      <c r="T13" s="52" t="n">
        <f aca="false">SUM(U13:V13)</f>
        <v>1947.97639764</v>
      </c>
      <c r="U13" s="52" t="n">
        <f aca="false">R13*(1+R4)</f>
        <v>1082.42818047</v>
      </c>
      <c r="V13" s="52" t="n">
        <f aca="false">S13*(1+S4)</f>
        <v>865.54821717</v>
      </c>
      <c r="W13" s="52" t="n">
        <f aca="false">SUM(X13:Y13)</f>
        <v>1947.97639764</v>
      </c>
      <c r="X13" s="52" t="n">
        <f aca="false">U13</f>
        <v>1082.42818047</v>
      </c>
      <c r="Y13" s="52" t="n">
        <f aca="false">V13</f>
        <v>865.54821717</v>
      </c>
      <c r="AC13" s="55"/>
      <c r="AD13" s="52" t="n">
        <f aca="false">SUM(AE13:AH13)</f>
        <v>127515</v>
      </c>
      <c r="AE13" s="52" t="n">
        <f aca="false">'Chi các SN'!D11</f>
        <v>12618</v>
      </c>
      <c r="AF13" s="52" t="n">
        <f aca="false">'Chi các SN'!E11</f>
        <v>61932</v>
      </c>
      <c r="AG13" s="52" t="n">
        <f aca="false">'Chi các SN'!F11</f>
        <v>52965</v>
      </c>
      <c r="AH13" s="52" t="n">
        <f aca="false">'Chi các SN'!G11</f>
        <v>0</v>
      </c>
      <c r="AI13" s="52" t="n">
        <f aca="false">SUM(AJ13:AM13)</f>
        <v>0</v>
      </c>
      <c r="AJ13" s="52" t="n">
        <f aca="false">AE13-D13</f>
        <v>0</v>
      </c>
      <c r="AK13" s="52" t="n">
        <f aca="false">AF13-E13</f>
        <v>0</v>
      </c>
      <c r="AL13" s="52" t="n">
        <f aca="false">AG13-F13</f>
        <v>0</v>
      </c>
      <c r="AM13" s="52" t="n">
        <f aca="false">AH13-G13</f>
        <v>0</v>
      </c>
    </row>
    <row r="14" customFormat="false" ht="18" hidden="false" customHeight="true" outlineLevel="0" collapsed="false">
      <c r="A14" s="54" t="n">
        <f aca="false">A13+1</f>
        <v>6</v>
      </c>
      <c r="B14" s="54" t="s">
        <v>23</v>
      </c>
      <c r="C14" s="52" t="n">
        <f aca="false">SUM(D14:G14)</f>
        <v>104536</v>
      </c>
      <c r="D14" s="52" t="n">
        <v>6877</v>
      </c>
      <c r="E14" s="52" t="n">
        <v>85532</v>
      </c>
      <c r="F14" s="52" t="n">
        <v>12127</v>
      </c>
      <c r="G14" s="52" t="n">
        <v>0</v>
      </c>
      <c r="H14" s="52" t="n">
        <f aca="false">SUM(I14:J14)</f>
        <v>581</v>
      </c>
      <c r="I14" s="52" t="n">
        <f aca="false">'DT 2007'!D11</f>
        <v>323</v>
      </c>
      <c r="J14" s="52" t="n">
        <f aca="false">'DT 2007'!E11</f>
        <v>258</v>
      </c>
      <c r="K14" s="52" t="n">
        <f aca="false">SUM(L14:M14)</f>
        <v>564.52053343</v>
      </c>
      <c r="L14" s="52" t="n">
        <f aca="false">X14-I14</f>
        <v>313.83843769</v>
      </c>
      <c r="M14" s="52" t="n">
        <f aca="false">Y14-J14</f>
        <v>250.68209574</v>
      </c>
      <c r="N14" s="52" t="n">
        <f aca="false">I14*(1+N6)</f>
        <v>377.91</v>
      </c>
      <c r="O14" s="52" t="n">
        <f aca="false">J14*(1+O6)</f>
        <v>301.86</v>
      </c>
      <c r="P14" s="52" t="n">
        <f aca="false">N14*(1+P6)</f>
        <v>449.7129</v>
      </c>
      <c r="Q14" s="52" t="n">
        <f aca="false">O14*(1+Q6)</f>
        <v>359.2134</v>
      </c>
      <c r="R14" s="52" t="n">
        <f aca="false">P14*(1+P6)</f>
        <v>535.158351</v>
      </c>
      <c r="S14" s="52" t="n">
        <f aca="false">Q14*(1+P6)</f>
        <v>427.463946</v>
      </c>
      <c r="T14" s="52" t="n">
        <f aca="false">SUM(U14:V14)</f>
        <v>1145.52053343</v>
      </c>
      <c r="U14" s="52" t="n">
        <f aca="false">R14*(1+R4)</f>
        <v>636.83843769</v>
      </c>
      <c r="V14" s="52" t="n">
        <f aca="false">S14*(1+S4)</f>
        <v>508.68209574</v>
      </c>
      <c r="W14" s="52" t="n">
        <f aca="false">SUM(X14:Y14)</f>
        <v>1145.52053343</v>
      </c>
      <c r="X14" s="52" t="n">
        <f aca="false">U14</f>
        <v>636.83843769</v>
      </c>
      <c r="Y14" s="52" t="n">
        <f aca="false">V14</f>
        <v>508.68209574</v>
      </c>
      <c r="AC14" s="55"/>
      <c r="AD14" s="52" t="n">
        <f aca="false">SUM(AE14:AH14)</f>
        <v>104536</v>
      </c>
      <c r="AE14" s="52" t="n">
        <f aca="false">'Chi các SN'!D12</f>
        <v>6877</v>
      </c>
      <c r="AF14" s="52" t="n">
        <f aca="false">'Chi các SN'!E12</f>
        <v>85532</v>
      </c>
      <c r="AG14" s="52" t="n">
        <f aca="false">'Chi các SN'!F12</f>
        <v>12127</v>
      </c>
      <c r="AH14" s="52" t="n">
        <f aca="false">'Chi các SN'!G12</f>
        <v>0</v>
      </c>
      <c r="AI14" s="52" t="n">
        <f aca="false">SUM(AJ14:AM14)</f>
        <v>0</v>
      </c>
      <c r="AJ14" s="52" t="n">
        <f aca="false">AE14-D14</f>
        <v>0</v>
      </c>
      <c r="AK14" s="52" t="n">
        <f aca="false">AF14-E14</f>
        <v>0</v>
      </c>
      <c r="AL14" s="52" t="n">
        <f aca="false">AG14-F14</f>
        <v>0</v>
      </c>
      <c r="AM14" s="52" t="n">
        <f aca="false">AH14-G14</f>
        <v>0</v>
      </c>
    </row>
    <row r="15" customFormat="false" ht="18" hidden="false" customHeight="true" outlineLevel="0" collapsed="false">
      <c r="A15" s="54" t="n">
        <f aca="false">A14+1</f>
        <v>7</v>
      </c>
      <c r="B15" s="54" t="s">
        <v>24</v>
      </c>
      <c r="C15" s="52" t="n">
        <f aca="false">SUM(D15:G15)</f>
        <v>97830</v>
      </c>
      <c r="D15" s="52" t="n">
        <v>12514</v>
      </c>
      <c r="E15" s="52" t="n">
        <v>42929</v>
      </c>
      <c r="F15" s="52" t="n">
        <v>42387</v>
      </c>
      <c r="G15" s="52" t="n">
        <v>0</v>
      </c>
      <c r="H15" s="52" t="n">
        <f aca="false">SUM(I15:J15)</f>
        <v>536</v>
      </c>
      <c r="I15" s="52" t="n">
        <f aca="false">'DT 2007'!D12</f>
        <v>298</v>
      </c>
      <c r="J15" s="52" t="n">
        <f aca="false">'DT 2007'!E12</f>
        <v>238</v>
      </c>
      <c r="K15" s="52" t="n">
        <f aca="false">SUM(L15:M15)</f>
        <v>520.79691208</v>
      </c>
      <c r="L15" s="52" t="n">
        <f aca="false">X15-I15</f>
        <v>289.54753694</v>
      </c>
      <c r="M15" s="52" t="n">
        <f aca="false">Y15-J15</f>
        <v>231.24937514</v>
      </c>
      <c r="N15" s="52" t="n">
        <f aca="false">I15*(1+N6)</f>
        <v>348.66</v>
      </c>
      <c r="O15" s="52" t="n">
        <f aca="false">J15*(1+O6)</f>
        <v>278.46</v>
      </c>
      <c r="P15" s="52" t="n">
        <f aca="false">N15*(1+P6)</f>
        <v>414.9054</v>
      </c>
      <c r="Q15" s="52" t="n">
        <f aca="false">O15*(1+Q6)</f>
        <v>331.3674</v>
      </c>
      <c r="R15" s="52" t="n">
        <f aca="false">P15*(1+P6)</f>
        <v>493.737426</v>
      </c>
      <c r="S15" s="52" t="n">
        <f aca="false">Q15*(1+P6)</f>
        <v>394.327206</v>
      </c>
      <c r="T15" s="52" t="n">
        <f aca="false">SUM(U15:V15)</f>
        <v>1056.79691208</v>
      </c>
      <c r="U15" s="52" t="n">
        <f aca="false">R15*(1+R4)</f>
        <v>587.54753694</v>
      </c>
      <c r="V15" s="52" t="n">
        <f aca="false">S15*(1+S4)</f>
        <v>469.24937514</v>
      </c>
      <c r="W15" s="52" t="n">
        <f aca="false">SUM(X15:Y15)</f>
        <v>1056.79691208</v>
      </c>
      <c r="X15" s="52" t="n">
        <f aca="false">U15</f>
        <v>587.54753694</v>
      </c>
      <c r="Y15" s="52" t="n">
        <f aca="false">V15</f>
        <v>469.24937514</v>
      </c>
      <c r="AC15" s="55"/>
      <c r="AD15" s="52" t="n">
        <f aca="false">SUM(AE15:AH15)</f>
        <v>97830</v>
      </c>
      <c r="AE15" s="52" t="n">
        <f aca="false">'Chi các SN'!D13</f>
        <v>12514</v>
      </c>
      <c r="AF15" s="52" t="n">
        <f aca="false">'Chi các SN'!E13</f>
        <v>42929</v>
      </c>
      <c r="AG15" s="52" t="n">
        <f aca="false">'Chi các SN'!F13</f>
        <v>42387</v>
      </c>
      <c r="AH15" s="52" t="n">
        <f aca="false">'Chi các SN'!G13</f>
        <v>0</v>
      </c>
      <c r="AI15" s="52" t="n">
        <f aca="false">SUM(AJ15:AM15)</f>
        <v>0</v>
      </c>
      <c r="AJ15" s="52" t="n">
        <f aca="false">AE15-D15</f>
        <v>0</v>
      </c>
      <c r="AK15" s="52" t="n">
        <f aca="false">AF15-E15</f>
        <v>0</v>
      </c>
      <c r="AL15" s="52" t="n">
        <f aca="false">AG15-F15</f>
        <v>0</v>
      </c>
      <c r="AM15" s="52" t="n">
        <f aca="false">AH15-G15</f>
        <v>0</v>
      </c>
    </row>
    <row r="16" customFormat="false" ht="18" hidden="false" customHeight="true" outlineLevel="0" collapsed="false">
      <c r="A16" s="54" t="n">
        <f aca="false">A15+1</f>
        <v>8</v>
      </c>
      <c r="B16" s="54" t="s">
        <v>25</v>
      </c>
      <c r="C16" s="52" t="n">
        <f aca="false">SUM(D16:G16)</f>
        <v>117167</v>
      </c>
      <c r="D16" s="52" t="n">
        <v>0</v>
      </c>
      <c r="E16" s="52" t="n">
        <v>0</v>
      </c>
      <c r="F16" s="52" t="n">
        <v>117167</v>
      </c>
      <c r="G16" s="52" t="n">
        <v>0</v>
      </c>
      <c r="H16" s="52" t="n">
        <f aca="false">SUM(I16:J16)</f>
        <v>817</v>
      </c>
      <c r="I16" s="52" t="n">
        <f aca="false">'DT 2007'!D13</f>
        <v>454</v>
      </c>
      <c r="J16" s="52" t="n">
        <f aca="false">'DT 2007'!E13</f>
        <v>363</v>
      </c>
      <c r="K16" s="52" t="n">
        <f aca="false">SUM(L16:M16)</f>
        <v>793.82663651</v>
      </c>
      <c r="L16" s="52" t="n">
        <f aca="false">X16-I16</f>
        <v>441.12275762</v>
      </c>
      <c r="M16" s="52" t="n">
        <f aca="false">Y16-J16</f>
        <v>352.70387889</v>
      </c>
      <c r="N16" s="52" t="n">
        <f aca="false">I16*(1+N6)</f>
        <v>531.18</v>
      </c>
      <c r="O16" s="52" t="n">
        <f aca="false">J16*(1+O6)</f>
        <v>424.71</v>
      </c>
      <c r="P16" s="52" t="n">
        <f aca="false">N16*(1+P6)</f>
        <v>632.1042</v>
      </c>
      <c r="Q16" s="52" t="n">
        <f aca="false">O16*(1+Q6)</f>
        <v>505.4049</v>
      </c>
      <c r="R16" s="52" t="n">
        <f aca="false">P16*(1+P6)</f>
        <v>752.203998</v>
      </c>
      <c r="S16" s="52" t="n">
        <f aca="false">Q16*(1+P6)</f>
        <v>601.431831</v>
      </c>
      <c r="T16" s="52" t="n">
        <f aca="false">SUM(U16:V16)</f>
        <v>1610.82663651</v>
      </c>
      <c r="U16" s="52" t="n">
        <f aca="false">R16*(1+R4)</f>
        <v>895.12275762</v>
      </c>
      <c r="V16" s="52" t="n">
        <f aca="false">S16*(1+S4)</f>
        <v>715.70387889</v>
      </c>
      <c r="W16" s="52" t="n">
        <f aca="false">SUM(X16:Y16)</f>
        <v>1610.82663651</v>
      </c>
      <c r="X16" s="52" t="n">
        <f aca="false">U16</f>
        <v>895.12275762</v>
      </c>
      <c r="Y16" s="52" t="n">
        <f aca="false">V16</f>
        <v>715.70387889</v>
      </c>
      <c r="AC16" s="55"/>
      <c r="AD16" s="52" t="n">
        <f aca="false">SUM(AE16:AH16)</f>
        <v>117167</v>
      </c>
      <c r="AE16" s="52" t="n">
        <f aca="false">'Chi các SN'!D14</f>
        <v>0</v>
      </c>
      <c r="AF16" s="52" t="n">
        <f aca="false">'Chi các SN'!E14</f>
        <v>0</v>
      </c>
      <c r="AG16" s="52" t="n">
        <f aca="false">'Chi các SN'!F14</f>
        <v>117167</v>
      </c>
      <c r="AH16" s="52" t="n">
        <f aca="false">'Chi các SN'!G14</f>
        <v>0</v>
      </c>
      <c r="AI16" s="52" t="n">
        <f aca="false">SUM(AJ16:AM16)</f>
        <v>0</v>
      </c>
      <c r="AJ16" s="52" t="n">
        <f aca="false">AE16-D16</f>
        <v>0</v>
      </c>
      <c r="AK16" s="52" t="n">
        <f aca="false">AF16-E16</f>
        <v>0</v>
      </c>
      <c r="AL16" s="52" t="n">
        <f aca="false">AG16-F16</f>
        <v>0</v>
      </c>
      <c r="AM16" s="52" t="n">
        <f aca="false">AH16-G16</f>
        <v>0</v>
      </c>
    </row>
    <row r="17" customFormat="false" ht="18" hidden="false" customHeight="true" outlineLevel="0" collapsed="false">
      <c r="A17" s="54" t="n">
        <f aca="false">A16+1</f>
        <v>9</v>
      </c>
      <c r="B17" s="54" t="s">
        <v>26</v>
      </c>
      <c r="C17" s="52" t="n">
        <f aca="false">SUM(D17:G17)</f>
        <v>100212</v>
      </c>
      <c r="D17" s="52" t="n">
        <v>0</v>
      </c>
      <c r="E17" s="52" t="n">
        <v>0</v>
      </c>
      <c r="F17" s="52" t="n">
        <v>83619</v>
      </c>
      <c r="G17" s="52" t="n">
        <v>16593</v>
      </c>
      <c r="H17" s="52" t="n">
        <f aca="false">SUM(I17:J17)</f>
        <v>745</v>
      </c>
      <c r="I17" s="52" t="n">
        <f aca="false">'DT 2007'!D14</f>
        <v>414</v>
      </c>
      <c r="J17" s="52" t="n">
        <f aca="false">'DT 2007'!E14</f>
        <v>331</v>
      </c>
      <c r="K17" s="52" t="n">
        <f aca="false">SUM(L17:M17)</f>
        <v>723.86884235</v>
      </c>
      <c r="L17" s="52" t="n">
        <f aca="false">X17-I17</f>
        <v>402.25731642</v>
      </c>
      <c r="M17" s="52" t="n">
        <f aca="false">Y17-J17</f>
        <v>321.61152593</v>
      </c>
      <c r="N17" s="52" t="n">
        <f aca="false">I17*(1+N6)</f>
        <v>484.38</v>
      </c>
      <c r="O17" s="52" t="n">
        <f aca="false">J17*(1+O6)</f>
        <v>387.27</v>
      </c>
      <c r="P17" s="52" t="n">
        <f aca="false">N17*(1+P6)</f>
        <v>576.4122</v>
      </c>
      <c r="Q17" s="52" t="n">
        <f aca="false">O17*(1+Q6)</f>
        <v>460.8513</v>
      </c>
      <c r="R17" s="52" t="n">
        <f aca="false">P17*(1+P6)</f>
        <v>685.930518</v>
      </c>
      <c r="S17" s="52" t="n">
        <f aca="false">Q17*(1+P6)</f>
        <v>548.413047</v>
      </c>
      <c r="T17" s="52" t="n">
        <f aca="false">SUM(U17:V17)</f>
        <v>1468.86884235</v>
      </c>
      <c r="U17" s="52" t="n">
        <f aca="false">R17*(1+R4)</f>
        <v>816.25731642</v>
      </c>
      <c r="V17" s="52" t="n">
        <f aca="false">S17*(1+S4)</f>
        <v>652.61152593</v>
      </c>
      <c r="W17" s="52" t="n">
        <f aca="false">SUM(X17:Y17)</f>
        <v>1468.86884235</v>
      </c>
      <c r="X17" s="52" t="n">
        <f aca="false">U17</f>
        <v>816.25731642</v>
      </c>
      <c r="Y17" s="52" t="n">
        <f aca="false">V17</f>
        <v>652.61152593</v>
      </c>
      <c r="AC17" s="55"/>
      <c r="AD17" s="52" t="n">
        <f aca="false">SUM(AE17:AH17)</f>
        <v>100212</v>
      </c>
      <c r="AE17" s="52" t="n">
        <f aca="false">'Chi các SN'!D15</f>
        <v>0</v>
      </c>
      <c r="AF17" s="52" t="n">
        <f aca="false">'Chi các SN'!E15</f>
        <v>0</v>
      </c>
      <c r="AG17" s="52" t="n">
        <f aca="false">'Chi các SN'!F15</f>
        <v>83619</v>
      </c>
      <c r="AH17" s="52" t="n">
        <f aca="false">'Chi các SN'!G15</f>
        <v>16593</v>
      </c>
      <c r="AI17" s="52" t="n">
        <f aca="false">SUM(AJ17:AM17)</f>
        <v>0</v>
      </c>
      <c r="AJ17" s="52" t="n">
        <f aca="false">AE17-D17</f>
        <v>0</v>
      </c>
      <c r="AK17" s="52" t="n">
        <f aca="false">AF17-E17</f>
        <v>0</v>
      </c>
      <c r="AL17" s="52" t="n">
        <f aca="false">AG17-F17</f>
        <v>0</v>
      </c>
      <c r="AM17" s="52" t="n">
        <f aca="false">AH17-G17</f>
        <v>0</v>
      </c>
    </row>
    <row r="18" customFormat="false" ht="18" hidden="false" customHeight="true" outlineLevel="0" collapsed="false">
      <c r="A18" s="54" t="n">
        <f aca="false">A17+1</f>
        <v>10</v>
      </c>
      <c r="B18" s="54" t="s">
        <v>27</v>
      </c>
      <c r="C18" s="52" t="n">
        <f aca="false">SUM(D18:G18)</f>
        <v>35436</v>
      </c>
      <c r="D18" s="52" t="n">
        <v>0</v>
      </c>
      <c r="E18" s="52" t="n">
        <v>3854</v>
      </c>
      <c r="F18" s="52" t="n">
        <v>31582</v>
      </c>
      <c r="G18" s="52" t="n">
        <v>0</v>
      </c>
      <c r="H18" s="52" t="n">
        <f aca="false">SUM(I18:J18)</f>
        <v>216</v>
      </c>
      <c r="I18" s="52" t="n">
        <f aca="false">'DT 2007'!D15</f>
        <v>120</v>
      </c>
      <c r="J18" s="52" t="n">
        <f aca="false">'DT 2007'!E15</f>
        <v>96</v>
      </c>
      <c r="K18" s="52" t="n">
        <f aca="false">SUM(L18:M18)</f>
        <v>209.87338248</v>
      </c>
      <c r="L18" s="52" t="n">
        <f aca="false">X18-I18</f>
        <v>116.5963236</v>
      </c>
      <c r="M18" s="52" t="n">
        <f aca="false">Y18-J18</f>
        <v>93.27705888</v>
      </c>
      <c r="N18" s="52" t="n">
        <f aca="false">I18*(1+N6)</f>
        <v>140.4</v>
      </c>
      <c r="O18" s="52" t="n">
        <f aca="false">J18*(1+O6)</f>
        <v>112.32</v>
      </c>
      <c r="P18" s="52" t="n">
        <f aca="false">N18*(1+P6)</f>
        <v>167.076</v>
      </c>
      <c r="Q18" s="52" t="n">
        <f aca="false">O18*(1+Q6)</f>
        <v>133.6608</v>
      </c>
      <c r="R18" s="52" t="n">
        <f aca="false">P18*(1+P6)</f>
        <v>198.82044</v>
      </c>
      <c r="S18" s="52" t="n">
        <f aca="false">Q18*(1+P6)</f>
        <v>159.056352</v>
      </c>
      <c r="T18" s="52" t="n">
        <f aca="false">SUM(U18:V18)</f>
        <v>425.87338248</v>
      </c>
      <c r="U18" s="52" t="n">
        <f aca="false">R18*(1+R4)</f>
        <v>236.5963236</v>
      </c>
      <c r="V18" s="52" t="n">
        <f aca="false">S18*(1+S4)</f>
        <v>189.27705888</v>
      </c>
      <c r="W18" s="52" t="n">
        <f aca="false">SUM(X18:Y18)</f>
        <v>425.87338248</v>
      </c>
      <c r="X18" s="52" t="n">
        <f aca="false">U18</f>
        <v>236.5963236</v>
      </c>
      <c r="Y18" s="52" t="n">
        <f aca="false">V18</f>
        <v>189.27705888</v>
      </c>
      <c r="AC18" s="55"/>
      <c r="AD18" s="52" t="n">
        <f aca="false">SUM(AE18:AH18)</f>
        <v>35436</v>
      </c>
      <c r="AE18" s="52" t="n">
        <f aca="false">'Chi các SN'!D16</f>
        <v>0</v>
      </c>
      <c r="AF18" s="52" t="n">
        <f aca="false">'Chi các SN'!E16</f>
        <v>3854</v>
      </c>
      <c r="AG18" s="52" t="n">
        <f aca="false">'Chi các SN'!F16</f>
        <v>31582</v>
      </c>
      <c r="AH18" s="52" t="n">
        <f aca="false">'Chi các SN'!G16</f>
        <v>0</v>
      </c>
      <c r="AI18" s="52" t="n">
        <f aca="false">SUM(AJ18:AM18)</f>
        <v>0</v>
      </c>
      <c r="AJ18" s="52" t="n">
        <f aca="false">AE18-D18</f>
        <v>0</v>
      </c>
      <c r="AK18" s="52" t="n">
        <f aca="false">AF18-E18</f>
        <v>0</v>
      </c>
      <c r="AL18" s="52" t="n">
        <f aca="false">AG18-F18</f>
        <v>0</v>
      </c>
      <c r="AM18" s="52" t="n">
        <f aca="false">AH18-G18</f>
        <v>0</v>
      </c>
    </row>
    <row r="19" customFormat="false" ht="18" hidden="false" customHeight="true" outlineLevel="0" collapsed="false">
      <c r="A19" s="54" t="n">
        <f aca="false">A18+1</f>
        <v>11</v>
      </c>
      <c r="B19" s="54" t="s">
        <v>28</v>
      </c>
      <c r="C19" s="52" t="n">
        <f aca="false">SUM(D19:G19)</f>
        <v>30989</v>
      </c>
      <c r="D19" s="52" t="n">
        <v>0</v>
      </c>
      <c r="E19" s="52" t="n">
        <v>0</v>
      </c>
      <c r="F19" s="52" t="n">
        <v>29210</v>
      </c>
      <c r="G19" s="52" t="n">
        <v>1779</v>
      </c>
      <c r="H19" s="52" t="n">
        <f aca="false">SUM(I19:J19)</f>
        <v>224</v>
      </c>
      <c r="I19" s="52" t="n">
        <f aca="false">'DT 2007'!D16</f>
        <v>124</v>
      </c>
      <c r="J19" s="52" t="n">
        <f aca="false">'DT 2007'!E16</f>
        <v>100</v>
      </c>
      <c r="K19" s="52" t="n">
        <f aca="false">SUM(L19:M19)</f>
        <v>217.64647072</v>
      </c>
      <c r="L19" s="52" t="n">
        <f aca="false">X19-I19</f>
        <v>120.48286772</v>
      </c>
      <c r="M19" s="52" t="n">
        <f aca="false">Y19-J19</f>
        <v>97.163603</v>
      </c>
      <c r="N19" s="52" t="n">
        <f aca="false">I19*(1+N6)</f>
        <v>145.08</v>
      </c>
      <c r="O19" s="52" t="n">
        <f aca="false">J19*(1+O6)</f>
        <v>117</v>
      </c>
      <c r="P19" s="52" t="n">
        <f aca="false">N19*(1+P6)</f>
        <v>172.6452</v>
      </c>
      <c r="Q19" s="52" t="n">
        <f aca="false">O19*(1+Q6)</f>
        <v>139.23</v>
      </c>
      <c r="R19" s="52" t="n">
        <f aca="false">P19*(1+P6)</f>
        <v>205.447788</v>
      </c>
      <c r="S19" s="52" t="n">
        <f aca="false">Q19*(1+P6)</f>
        <v>165.6837</v>
      </c>
      <c r="T19" s="52" t="n">
        <f aca="false">SUM(U19:V19)</f>
        <v>441.64647072</v>
      </c>
      <c r="U19" s="52" t="n">
        <f aca="false">R19*(1+R4)</f>
        <v>244.48286772</v>
      </c>
      <c r="V19" s="52" t="n">
        <f aca="false">S19*(1+S4)</f>
        <v>197.163603</v>
      </c>
      <c r="W19" s="52" t="n">
        <f aca="false">SUM(X19:Y19)</f>
        <v>441.64647072</v>
      </c>
      <c r="X19" s="52" t="n">
        <f aca="false">U19</f>
        <v>244.48286772</v>
      </c>
      <c r="Y19" s="52" t="n">
        <f aca="false">V19</f>
        <v>197.163603</v>
      </c>
      <c r="AC19" s="55"/>
      <c r="AD19" s="52" t="n">
        <f aca="false">SUM(AE19:AH19)</f>
        <v>30989</v>
      </c>
      <c r="AE19" s="52" t="n">
        <f aca="false">'Chi các SN'!D17</f>
        <v>0</v>
      </c>
      <c r="AF19" s="52" t="n">
        <f aca="false">'Chi các SN'!E17</f>
        <v>0</v>
      </c>
      <c r="AG19" s="52" t="n">
        <f aca="false">'Chi các SN'!F17</f>
        <v>29210</v>
      </c>
      <c r="AH19" s="52" t="n">
        <f aca="false">'Chi các SN'!G17</f>
        <v>1779</v>
      </c>
      <c r="AI19" s="52" t="n">
        <f aca="false">SUM(AJ19:AM19)</f>
        <v>0</v>
      </c>
      <c r="AJ19" s="52" t="n">
        <f aca="false">AE19-D19</f>
        <v>0</v>
      </c>
      <c r="AK19" s="52" t="n">
        <f aca="false">AF19-E19</f>
        <v>0</v>
      </c>
      <c r="AL19" s="52" t="n">
        <f aca="false">AG19-F19</f>
        <v>0</v>
      </c>
      <c r="AM19" s="52" t="n">
        <f aca="false">AH19-G19</f>
        <v>0</v>
      </c>
    </row>
    <row r="20" customFormat="false" ht="18" hidden="false" customHeight="true" outlineLevel="0" collapsed="false">
      <c r="A20" s="56" t="n">
        <f aca="false">A19+1</f>
        <v>12</v>
      </c>
      <c r="B20" s="56" t="s">
        <v>29</v>
      </c>
      <c r="C20" s="57" t="n">
        <f aca="false">SUM(D20:G20)</f>
        <v>78802</v>
      </c>
      <c r="D20" s="57" t="n">
        <v>0</v>
      </c>
      <c r="E20" s="57" t="n">
        <v>56939</v>
      </c>
      <c r="F20" s="57" t="n">
        <v>21863</v>
      </c>
      <c r="G20" s="57" t="n">
        <v>0</v>
      </c>
      <c r="H20" s="57" t="n">
        <f aca="false">SUM(I20:J20)</f>
        <v>436</v>
      </c>
      <c r="I20" s="52" t="n">
        <f aca="false">'DT 2007'!D17</f>
        <v>242</v>
      </c>
      <c r="J20" s="52" t="n">
        <f aca="false">'DT 2007'!E17</f>
        <v>194</v>
      </c>
      <c r="K20" s="57" t="n">
        <f aca="false">SUM(L20:M20)</f>
        <v>423.63330908</v>
      </c>
      <c r="L20" s="52" t="n">
        <f aca="false">X20-I20</f>
        <v>235.13591926</v>
      </c>
      <c r="M20" s="52" t="n">
        <f aca="false">Y20-J20</f>
        <v>188.49738982</v>
      </c>
      <c r="N20" s="93" t="n">
        <f aca="false">I20*(1+N6)</f>
        <v>283.14</v>
      </c>
      <c r="O20" s="93" t="n">
        <f aca="false">J20*(1+O6)</f>
        <v>226.98</v>
      </c>
      <c r="P20" s="93" t="n">
        <f aca="false">N20*(1+P6)</f>
        <v>336.9366</v>
      </c>
      <c r="Q20" s="52" t="n">
        <f aca="false">O20*(1+Q6)</f>
        <v>270.1062</v>
      </c>
      <c r="R20" s="52" t="n">
        <f aca="false">P20*(1+P6)</f>
        <v>400.954554</v>
      </c>
      <c r="S20" s="52" t="n">
        <f aca="false">Q20*(1+P6)</f>
        <v>321.426378</v>
      </c>
      <c r="T20" s="57" t="n">
        <f aca="false">SUM(U20:V20)</f>
        <v>859.63330908</v>
      </c>
      <c r="U20" s="93" t="n">
        <f aca="false">R20*(1+R4)</f>
        <v>477.13591926</v>
      </c>
      <c r="V20" s="93" t="n">
        <f aca="false">S20*(1+S4)</f>
        <v>382.49738982</v>
      </c>
      <c r="W20" s="57" t="n">
        <f aca="false">SUM(X20:Y20)</f>
        <v>859.63330908</v>
      </c>
      <c r="X20" s="52" t="n">
        <f aca="false">U20</f>
        <v>477.13591926</v>
      </c>
      <c r="Y20" s="52" t="n">
        <f aca="false">V20</f>
        <v>382.49738982</v>
      </c>
      <c r="AC20" s="215"/>
      <c r="AD20" s="57" t="n">
        <f aca="false">SUM(AE20:AH20)</f>
        <v>78802</v>
      </c>
      <c r="AE20" s="57" t="n">
        <f aca="false">'Chi các SN'!D18</f>
        <v>0</v>
      </c>
      <c r="AF20" s="57" t="n">
        <f aca="false">'Chi các SN'!E18</f>
        <v>56939</v>
      </c>
      <c r="AG20" s="57" t="n">
        <f aca="false">'Chi các SN'!F18</f>
        <v>21863</v>
      </c>
      <c r="AH20" s="57" t="n">
        <f aca="false">'Chi các SN'!G18</f>
        <v>0</v>
      </c>
      <c r="AI20" s="57" t="n">
        <f aca="false">SUM(AJ20:AM20)</f>
        <v>0</v>
      </c>
      <c r="AJ20" s="93" t="n">
        <f aca="false">AE20-D20</f>
        <v>0</v>
      </c>
      <c r="AK20" s="93" t="n">
        <f aca="false">AF20-E20</f>
        <v>0</v>
      </c>
      <c r="AL20" s="93" t="n">
        <f aca="false">AG20-F20</f>
        <v>0</v>
      </c>
      <c r="AM20" s="93" t="n">
        <f aca="false">AH20-G20</f>
        <v>0</v>
      </c>
    </row>
    <row r="21" s="12" customFormat="true" ht="18" hidden="false" customHeight="true" outlineLevel="0" collapsed="false">
      <c r="A21" s="7"/>
      <c r="B21" s="7" t="s">
        <v>30</v>
      </c>
      <c r="C21" s="216" t="n">
        <f aca="false">SUM(C9:C20)</f>
        <v>1227038</v>
      </c>
      <c r="D21" s="216" t="n">
        <f aca="false">SUM(D9:D20)</f>
        <v>117584</v>
      </c>
      <c r="E21" s="216" t="n">
        <f aca="false">SUM(E9:E20)</f>
        <v>465743</v>
      </c>
      <c r="F21" s="216" t="n">
        <f aca="false">SUM(F9:F20)</f>
        <v>625339</v>
      </c>
      <c r="G21" s="216" t="n">
        <f aca="false">SUM(G9:G20)</f>
        <v>18372</v>
      </c>
      <c r="H21" s="216" t="n">
        <f aca="false">SUM(H9:H20)</f>
        <v>7641</v>
      </c>
      <c r="I21" s="216" t="n">
        <f aca="false">SUM(I9:I20)</f>
        <v>4245</v>
      </c>
      <c r="J21" s="216" t="n">
        <f aca="false">SUM(J9:J20)</f>
        <v>3396</v>
      </c>
      <c r="K21" s="216" t="n">
        <f aca="false">SUM(K9:K20)</f>
        <v>7424.27090523</v>
      </c>
      <c r="L21" s="216" t="n">
        <f aca="false">SUM(L9:L20)</f>
        <v>4124.59494735</v>
      </c>
      <c r="M21" s="216" t="n">
        <f aca="false">SUM(M9:M20)</f>
        <v>3299.67595788</v>
      </c>
      <c r="N21" s="216" t="n">
        <f aca="false">SUM(N9:N20)</f>
        <v>4966.65</v>
      </c>
      <c r="O21" s="216" t="n">
        <f aca="false">SUM(O9:O20)</f>
        <v>3973.32</v>
      </c>
      <c r="P21" s="216" t="n">
        <f aca="false">SUM(P9:P20)</f>
        <v>5910.3135</v>
      </c>
      <c r="Q21" s="216" t="n">
        <f aca="false">SUM(Q9:Q20)</f>
        <v>4728.2508</v>
      </c>
      <c r="R21" s="216" t="n">
        <f aca="false">SUM(R9:R20)</f>
        <v>7033.273065</v>
      </c>
      <c r="S21" s="216" t="n">
        <f aca="false">SUM(S9:S20)</f>
        <v>5626.618452</v>
      </c>
      <c r="T21" s="216" t="n">
        <f aca="false">SUM(T9:T20)</f>
        <v>15065.27090523</v>
      </c>
      <c r="U21" s="216" t="n">
        <f aca="false">SUM(U9:U20)</f>
        <v>8369.59494735</v>
      </c>
      <c r="V21" s="216" t="n">
        <f aca="false">SUM(V9:V20)</f>
        <v>6695.67595788</v>
      </c>
      <c r="W21" s="216" t="n">
        <f aca="false">SUM(W9:W20)</f>
        <v>15065.27090523</v>
      </c>
      <c r="X21" s="216" t="n">
        <f aca="false">SUM(X9:X20)</f>
        <v>8369.59494735</v>
      </c>
      <c r="Y21" s="216" t="n">
        <f aca="false">SUM(Y9:Y20)</f>
        <v>6695.67595788</v>
      </c>
      <c r="Z21" s="0"/>
      <c r="AA21" s="0"/>
      <c r="AB21" s="0"/>
      <c r="AC21" s="217"/>
      <c r="AD21" s="216" t="n">
        <f aca="false">SUM(AD9:AD20)</f>
        <v>1227038</v>
      </c>
      <c r="AE21" s="216" t="n">
        <f aca="false">SUM(AE9:AE20)</f>
        <v>117584</v>
      </c>
      <c r="AF21" s="216" t="n">
        <f aca="false">SUM(AF9:AF20)</f>
        <v>465743</v>
      </c>
      <c r="AG21" s="216" t="n">
        <f aca="false">SUM(AG9:AG20)</f>
        <v>625339</v>
      </c>
      <c r="AH21" s="216" t="n">
        <f aca="false">SUM(AH9:AH20)</f>
        <v>18372</v>
      </c>
      <c r="AI21" s="216" t="n">
        <f aca="false">SUM(AI9:AI20)</f>
        <v>0</v>
      </c>
      <c r="AJ21" s="216" t="n">
        <f aca="false">SUM(AJ9:AJ20)</f>
        <v>0</v>
      </c>
      <c r="AK21" s="216" t="n">
        <f aca="false">SUM(AK9:AK20)</f>
        <v>0</v>
      </c>
      <c r="AL21" s="216" t="n">
        <f aca="false">SUM(AL9:AL20)</f>
        <v>0</v>
      </c>
      <c r="AM21" s="216" t="n">
        <f aca="false">SUM(AM9:AM20)</f>
        <v>0</v>
      </c>
    </row>
    <row r="22" customFormat="false" ht="12.75" hidden="false" customHeight="true" outlineLevel="0" collapsed="false">
      <c r="W22" s="218" t="s">
        <v>354</v>
      </c>
      <c r="X22" s="218"/>
      <c r="Y22" s="218"/>
    </row>
    <row r="23" customFormat="false" ht="17.25" hidden="false" customHeight="true" outlineLevel="0" collapsed="false">
      <c r="A23" s="219" t="s">
        <v>56</v>
      </c>
      <c r="B23" s="220" t="s">
        <v>355</v>
      </c>
      <c r="C23" s="221" t="n">
        <f aca="false">(W21/C21)*1000000</f>
        <v>12277.7541569454</v>
      </c>
      <c r="D23" s="222" t="s">
        <v>356</v>
      </c>
      <c r="W23" s="49" t="s">
        <v>17</v>
      </c>
      <c r="X23" s="49" t="s">
        <v>11</v>
      </c>
      <c r="Y23" s="49" t="s">
        <v>12</v>
      </c>
    </row>
    <row r="24" customFormat="false" ht="15" hidden="false" customHeight="true" outlineLevel="0" collapsed="false">
      <c r="A24" s="219" t="s">
        <v>58</v>
      </c>
      <c r="B24" s="220" t="s">
        <v>357</v>
      </c>
      <c r="C24" s="223"/>
      <c r="D24" s="223"/>
      <c r="E24" s="223"/>
      <c r="W24" s="224" t="n">
        <f aca="false">SUM(X24:Y24)</f>
        <v>2962.10126049361</v>
      </c>
      <c r="X24" s="224" t="n">
        <f aca="false">L31-X21</f>
        <v>1645.67932295683</v>
      </c>
      <c r="Y24" s="224" t="n">
        <f aca="false">M31-Y21</f>
        <v>1316.42193753678</v>
      </c>
    </row>
    <row r="25" customFormat="false" ht="21.75" hidden="false" customHeight="true" outlineLevel="0" collapsed="false">
      <c r="B25" s="225" t="s">
        <v>358</v>
      </c>
      <c r="C25" s="46" t="s">
        <v>359</v>
      </c>
      <c r="D25" s="46"/>
      <c r="E25" s="46"/>
      <c r="F25" s="114" t="s">
        <v>235</v>
      </c>
      <c r="G25" s="114"/>
      <c r="H25" s="46" t="s">
        <v>360</v>
      </c>
      <c r="I25" s="46"/>
      <c r="J25" s="46"/>
      <c r="K25" s="212" t="s">
        <v>361</v>
      </c>
      <c r="L25" s="212"/>
      <c r="M25" s="212"/>
      <c r="W25" s="226" t="s">
        <v>362</v>
      </c>
      <c r="X25" s="226"/>
      <c r="Y25" s="226"/>
    </row>
    <row r="26" customFormat="false" ht="24" hidden="false" customHeight="true" outlineLevel="0" collapsed="false">
      <c r="B26" s="225"/>
      <c r="C26" s="46" t="s">
        <v>363</v>
      </c>
      <c r="D26" s="46" t="s">
        <v>11</v>
      </c>
      <c r="E26" s="115" t="s">
        <v>364</v>
      </c>
      <c r="F26" s="46" t="s">
        <v>365</v>
      </c>
      <c r="G26" s="225" t="s">
        <v>366</v>
      </c>
      <c r="H26" s="46" t="s">
        <v>363</v>
      </c>
      <c r="I26" s="46" t="s">
        <v>11</v>
      </c>
      <c r="J26" s="46" t="s">
        <v>12</v>
      </c>
      <c r="K26" s="225" t="s">
        <v>17</v>
      </c>
      <c r="L26" s="225" t="s">
        <v>11</v>
      </c>
      <c r="M26" s="225" t="s">
        <v>12</v>
      </c>
      <c r="W26" s="227" t="s">
        <v>367</v>
      </c>
      <c r="X26" s="228" t="s">
        <v>368</v>
      </c>
      <c r="Y26" s="229" t="s">
        <v>369</v>
      </c>
      <c r="AC26" s="230" t="s">
        <v>370</v>
      </c>
      <c r="AD26" s="231" t="s">
        <v>371</v>
      </c>
    </row>
    <row r="27" customFormat="false" ht="15" hidden="false" customHeight="true" outlineLevel="0" collapsed="false">
      <c r="B27" s="53" t="s">
        <v>216</v>
      </c>
      <c r="C27" s="51" t="n">
        <v>4343</v>
      </c>
      <c r="D27" s="51" t="n">
        <v>2413</v>
      </c>
      <c r="E27" s="232" t="n">
        <f aca="false">D27/C27</f>
        <v>0.555606723463044</v>
      </c>
      <c r="F27" s="232" t="n">
        <f aca="false">C27/C28</f>
        <v>0.913930976430976</v>
      </c>
      <c r="G27" s="233" t="n">
        <f aca="false">F27</f>
        <v>0.913930976430976</v>
      </c>
      <c r="H27" s="51" t="n">
        <f aca="false">G27*C23</f>
        <v>11221.0198450366</v>
      </c>
      <c r="I27" s="52" t="n">
        <f aca="false">E27*H27</f>
        <v>6234.47407001458</v>
      </c>
      <c r="J27" s="234" t="n">
        <f aca="false">H27-I27</f>
        <v>4986.54577502203</v>
      </c>
      <c r="K27" s="235" t="n">
        <f aca="false">SUM(L27:M27)</f>
        <v>1319.41239745878</v>
      </c>
      <c r="L27" s="235" t="n">
        <f aca="false">(I27*D21)/1000000</f>
        <v>733.074399048595</v>
      </c>
      <c r="M27" s="235" t="n">
        <f aca="false">(J27*D21)/1000000</f>
        <v>586.33799841019</v>
      </c>
      <c r="W27" s="51" t="n">
        <v>15380</v>
      </c>
      <c r="X27" s="51" t="n">
        <f aca="false">H27</f>
        <v>11221.0198450366</v>
      </c>
      <c r="Y27" s="236" t="n">
        <f aca="false">X27/W27*100</f>
        <v>72.9585165477023</v>
      </c>
      <c r="AC27" s="38" t="n">
        <f aca="false">W27/W28</f>
        <v>0.910059171597633</v>
      </c>
      <c r="AD27" s="237" t="n">
        <f aca="false">AC27-G27</f>
        <v>-0.00387180483334326</v>
      </c>
    </row>
    <row r="28" customFormat="false" ht="15" hidden="false" customHeight="true" outlineLevel="0" collapsed="false">
      <c r="B28" s="55" t="s">
        <v>217</v>
      </c>
      <c r="C28" s="52" t="n">
        <v>4752</v>
      </c>
      <c r="D28" s="52" t="n">
        <v>2640</v>
      </c>
      <c r="E28" s="238" t="n">
        <f aca="false">D28/C28</f>
        <v>0.555555555555556</v>
      </c>
      <c r="F28" s="239" t="n">
        <f aca="false">C28/C28</f>
        <v>1</v>
      </c>
      <c r="G28" s="233" t="n">
        <f aca="false">F28</f>
        <v>1</v>
      </c>
      <c r="H28" s="52" t="n">
        <f aca="false">G28*C23</f>
        <v>12277.7541569454</v>
      </c>
      <c r="I28" s="52" t="n">
        <f aca="false">E28*H28</f>
        <v>6820.97453163635</v>
      </c>
      <c r="J28" s="240" t="n">
        <f aca="false">H28-I28</f>
        <v>5456.77962530908</v>
      </c>
      <c r="K28" s="241" t="n">
        <f aca="false">SUM(L28:M28)</f>
        <v>5718.27805431823</v>
      </c>
      <c r="L28" s="241" t="n">
        <f aca="false">(I28*E21)/1000000</f>
        <v>3176.82114128791</v>
      </c>
      <c r="M28" s="241" t="n">
        <f aca="false">(J28*E21)/1000000</f>
        <v>2541.45691303033</v>
      </c>
      <c r="W28" s="52" t="n">
        <v>16900</v>
      </c>
      <c r="X28" s="52" t="n">
        <f aca="false">H28</f>
        <v>12277.7541569454</v>
      </c>
      <c r="Y28" s="242" t="n">
        <f aca="false">X28/W28*100</f>
        <v>72.6494328813339</v>
      </c>
      <c r="AC28" s="38" t="n">
        <f aca="false">W28/W28</f>
        <v>1</v>
      </c>
      <c r="AD28" s="237" t="n">
        <f aca="false">AC28-G28</f>
        <v>0</v>
      </c>
    </row>
    <row r="29" customFormat="false" ht="15" hidden="false" customHeight="true" outlineLevel="0" collapsed="false">
      <c r="B29" s="55" t="s">
        <v>218</v>
      </c>
      <c r="C29" s="52" t="n">
        <v>6534</v>
      </c>
      <c r="D29" s="52" t="n">
        <v>3630</v>
      </c>
      <c r="E29" s="238" t="n">
        <f aca="false">D29/C29</f>
        <v>0.555555555555556</v>
      </c>
      <c r="F29" s="238" t="n">
        <f aca="false">C29/C28</f>
        <v>1.375</v>
      </c>
      <c r="G29" s="233" t="n">
        <f aca="false">F29</f>
        <v>1.375</v>
      </c>
      <c r="H29" s="52" t="n">
        <f aca="false">G29*C23</f>
        <v>16881.9119658</v>
      </c>
      <c r="I29" s="52" t="n">
        <f aca="false">E29*H29</f>
        <v>9378.83998099998</v>
      </c>
      <c r="J29" s="240" t="n">
        <f aca="false">H29-I29</f>
        <v>7503.07198479998</v>
      </c>
      <c r="K29" s="241" t="n">
        <f aca="false">SUM(L29:M29)</f>
        <v>10556.9179467814</v>
      </c>
      <c r="L29" s="241" t="n">
        <f aca="false">(I29*F21)/1000000</f>
        <v>5864.95441487854</v>
      </c>
      <c r="M29" s="241" t="n">
        <f aca="false">(J29*F21)/1000000</f>
        <v>4691.96353190283</v>
      </c>
      <c r="W29" s="52" t="n">
        <v>23660</v>
      </c>
      <c r="X29" s="52" t="n">
        <f aca="false">H29</f>
        <v>16881.9119658</v>
      </c>
      <c r="Y29" s="242" t="n">
        <f aca="false">X29/W29*100</f>
        <v>71.3521215798815</v>
      </c>
      <c r="AC29" s="38" t="n">
        <f aca="false">W29/W28</f>
        <v>1.4</v>
      </c>
      <c r="AD29" s="237" t="n">
        <f aca="false">AC29-G29</f>
        <v>0.0249999999999999</v>
      </c>
    </row>
    <row r="30" customFormat="false" ht="15" hidden="false" customHeight="true" outlineLevel="0" collapsed="false">
      <c r="B30" s="58" t="s">
        <v>219</v>
      </c>
      <c r="C30" s="93" t="n">
        <v>9117</v>
      </c>
      <c r="D30" s="93" t="n">
        <v>5065</v>
      </c>
      <c r="E30" s="243" t="n">
        <f aca="false">D30/C30</f>
        <v>0.555555555555556</v>
      </c>
      <c r="F30" s="243" t="n">
        <f aca="false">C30/C28</f>
        <v>1.91856060606061</v>
      </c>
      <c r="G30" s="244" t="n">
        <f aca="false">F30</f>
        <v>1.91856060606061</v>
      </c>
      <c r="H30" s="93" t="n">
        <f aca="false">G30*C23</f>
        <v>23555.6154564123</v>
      </c>
      <c r="I30" s="93" t="n">
        <f aca="false">E30*H30</f>
        <v>13086.4530313402</v>
      </c>
      <c r="J30" s="245" t="n">
        <f aca="false">H30-I30</f>
        <v>10469.1624250721</v>
      </c>
      <c r="K30" s="246" t="n">
        <f aca="false">SUM(L30:M30)</f>
        <v>432.763767165207</v>
      </c>
      <c r="L30" s="246" t="n">
        <f aca="false">(I30*G21)/1000000</f>
        <v>240.424315091782</v>
      </c>
      <c r="M30" s="246" t="n">
        <f aca="false">(J30*G21)/1000000</f>
        <v>192.339452073426</v>
      </c>
      <c r="W30" s="93" t="n">
        <v>32940</v>
      </c>
      <c r="X30" s="93" t="n">
        <f aca="false">H30</f>
        <v>23555.6154564123</v>
      </c>
      <c r="Y30" s="247" t="n">
        <f aca="false">X30/W30*100</f>
        <v>71.5106723024054</v>
      </c>
      <c r="AC30" s="38" t="n">
        <f aca="false">W30/W28</f>
        <v>1.9491124260355</v>
      </c>
      <c r="AD30" s="237" t="n">
        <f aca="false">AC30-G30</f>
        <v>0.0305518199748971</v>
      </c>
    </row>
    <row r="31" customFormat="false" ht="15" hidden="false" customHeight="true" outlineLevel="0" collapsed="false">
      <c r="J31" s="248" t="s">
        <v>17</v>
      </c>
      <c r="K31" s="249" t="n">
        <f aca="false">SUM(K27:K30)</f>
        <v>18027.3721657236</v>
      </c>
      <c r="L31" s="249" t="n">
        <f aca="false">SUM(L27:L30)</f>
        <v>10015.2742703068</v>
      </c>
      <c r="M31" s="249" t="n">
        <f aca="false">SUM(M27:M30)</f>
        <v>8012.09789541678</v>
      </c>
    </row>
    <row r="32" customFormat="false" ht="15" hidden="false" customHeight="true" outlineLevel="0" collapsed="false"/>
    <row r="33" customFormat="false" ht="15" hidden="false" customHeight="true" outlineLevel="0" collapsed="false"/>
    <row r="34" s="188" customFormat="true" ht="18.75" hidden="false" customHeight="true" outlineLevel="0" collapsed="false">
      <c r="A34" s="207" t="s">
        <v>42</v>
      </c>
      <c r="N34" s="39" t="s">
        <v>342</v>
      </c>
      <c r="O34" s="39"/>
      <c r="Q34" s="188" t="n">
        <v>2011</v>
      </c>
      <c r="R34" s="208" t="n">
        <v>0.19</v>
      </c>
      <c r="S34" s="208" t="n">
        <f aca="false">R34</f>
        <v>0.19</v>
      </c>
      <c r="Z34" s="0"/>
      <c r="AA34" s="0"/>
      <c r="AB34" s="0"/>
    </row>
    <row r="35" s="188" customFormat="true" ht="18.75" hidden="false" customHeight="true" outlineLevel="0" collapsed="false">
      <c r="A35" s="207" t="s">
        <v>343</v>
      </c>
      <c r="N35" s="209" t="s">
        <v>344</v>
      </c>
      <c r="O35" s="209"/>
      <c r="P35" s="209" t="s">
        <v>345</v>
      </c>
      <c r="Q35" s="209"/>
      <c r="R35" s="209" t="s">
        <v>346</v>
      </c>
      <c r="S35" s="209"/>
      <c r="U35" s="209"/>
      <c r="V35" s="209"/>
      <c r="Z35" s="0"/>
      <c r="AA35" s="0"/>
      <c r="AB35" s="0"/>
    </row>
    <row r="36" customFormat="false" ht="12.75" hidden="false" customHeight="false" outlineLevel="0" collapsed="false">
      <c r="N36" s="210" t="n">
        <v>0.17</v>
      </c>
      <c r="O36" s="210" t="n">
        <f aca="false">N36</f>
        <v>0.17</v>
      </c>
      <c r="P36" s="210" t="n">
        <v>0.18</v>
      </c>
      <c r="Q36" s="210" t="n">
        <f aca="false">P36</f>
        <v>0.18</v>
      </c>
      <c r="R36" s="210" t="n">
        <v>0.19</v>
      </c>
      <c r="S36" s="210" t="n">
        <f aca="false">R36</f>
        <v>0.19</v>
      </c>
    </row>
    <row r="37" s="108" customFormat="true" ht="22.5" hidden="false" customHeight="true" outlineLevel="0" collapsed="false">
      <c r="A37" s="211" t="s">
        <v>3</v>
      </c>
      <c r="B37" s="211" t="s">
        <v>4</v>
      </c>
      <c r="C37" s="46" t="s">
        <v>347</v>
      </c>
      <c r="D37" s="46"/>
      <c r="E37" s="46"/>
      <c r="F37" s="46"/>
      <c r="G37" s="46"/>
      <c r="H37" s="46" t="s">
        <v>348</v>
      </c>
      <c r="I37" s="46"/>
      <c r="J37" s="46"/>
      <c r="K37" s="46" t="s">
        <v>349</v>
      </c>
      <c r="L37" s="46"/>
      <c r="M37" s="46"/>
      <c r="N37" s="46" t="s">
        <v>344</v>
      </c>
      <c r="O37" s="46"/>
      <c r="P37" s="46" t="s">
        <v>345</v>
      </c>
      <c r="Q37" s="46"/>
      <c r="R37" s="46" t="s">
        <v>346</v>
      </c>
      <c r="S37" s="46"/>
      <c r="T37" s="46" t="s">
        <v>350</v>
      </c>
      <c r="U37" s="46"/>
      <c r="V37" s="46"/>
      <c r="W37" s="46" t="s">
        <v>351</v>
      </c>
      <c r="X37" s="46"/>
      <c r="Y37" s="46"/>
      <c r="Z37" s="0"/>
      <c r="AA37" s="0"/>
      <c r="AB37" s="0"/>
      <c r="AD37" s="212" t="s">
        <v>352</v>
      </c>
      <c r="AE37" s="212"/>
      <c r="AF37" s="212"/>
      <c r="AG37" s="212"/>
      <c r="AH37" s="212"/>
      <c r="AI37" s="212" t="s">
        <v>353</v>
      </c>
      <c r="AJ37" s="212"/>
      <c r="AK37" s="212"/>
      <c r="AL37" s="212"/>
      <c r="AM37" s="212"/>
    </row>
    <row r="38" customFormat="false" ht="12.75" hidden="false" customHeight="false" outlineLevel="0" collapsed="false">
      <c r="A38" s="211"/>
      <c r="B38" s="211"/>
      <c r="C38" s="250" t="s">
        <v>17</v>
      </c>
      <c r="D38" s="250" t="s">
        <v>216</v>
      </c>
      <c r="E38" s="250" t="s">
        <v>217</v>
      </c>
      <c r="F38" s="250" t="s">
        <v>218</v>
      </c>
      <c r="G38" s="250" t="s">
        <v>219</v>
      </c>
      <c r="H38" s="250" t="s">
        <v>17</v>
      </c>
      <c r="I38" s="49" t="s">
        <v>11</v>
      </c>
      <c r="J38" s="49" t="s">
        <v>12</v>
      </c>
      <c r="K38" s="49" t="s">
        <v>17</v>
      </c>
      <c r="L38" s="49" t="s">
        <v>11</v>
      </c>
      <c r="M38" s="49" t="s">
        <v>12</v>
      </c>
      <c r="N38" s="250" t="s">
        <v>11</v>
      </c>
      <c r="O38" s="250" t="s">
        <v>12</v>
      </c>
      <c r="P38" s="250" t="s">
        <v>11</v>
      </c>
      <c r="Q38" s="250" t="s">
        <v>12</v>
      </c>
      <c r="R38" s="250" t="s">
        <v>11</v>
      </c>
      <c r="S38" s="250" t="s">
        <v>12</v>
      </c>
      <c r="T38" s="250" t="s">
        <v>17</v>
      </c>
      <c r="U38" s="250" t="s">
        <v>11</v>
      </c>
      <c r="V38" s="250" t="s">
        <v>12</v>
      </c>
      <c r="W38" s="250" t="s">
        <v>17</v>
      </c>
      <c r="X38" s="49" t="s">
        <v>11</v>
      </c>
      <c r="Y38" s="49" t="s">
        <v>12</v>
      </c>
      <c r="AD38" s="250" t="s">
        <v>17</v>
      </c>
      <c r="AE38" s="250" t="s">
        <v>216</v>
      </c>
      <c r="AF38" s="250" t="s">
        <v>217</v>
      </c>
      <c r="AG38" s="250" t="s">
        <v>218</v>
      </c>
      <c r="AH38" s="250" t="s">
        <v>219</v>
      </c>
      <c r="AI38" s="250" t="s">
        <v>17</v>
      </c>
      <c r="AJ38" s="250" t="s">
        <v>216</v>
      </c>
      <c r="AK38" s="250" t="s">
        <v>217</v>
      </c>
      <c r="AL38" s="250" t="s">
        <v>218</v>
      </c>
      <c r="AM38" s="250" t="s">
        <v>219</v>
      </c>
    </row>
    <row r="39" customFormat="false" ht="18" hidden="false" customHeight="true" outlineLevel="0" collapsed="false">
      <c r="A39" s="86" t="n">
        <v>1</v>
      </c>
      <c r="B39" s="86" t="s">
        <v>18</v>
      </c>
      <c r="C39" s="51" t="n">
        <f aca="false">SUM(D39:G39)</f>
        <v>172001</v>
      </c>
      <c r="D39" s="51" t="n">
        <v>0</v>
      </c>
      <c r="E39" s="51" t="n">
        <v>0</v>
      </c>
      <c r="F39" s="51" t="n">
        <v>172001</v>
      </c>
      <c r="G39" s="51" t="n">
        <v>0</v>
      </c>
      <c r="H39" s="51" t="n">
        <f aca="false">SUM(I39:J39)</f>
        <v>494</v>
      </c>
      <c r="I39" s="52" t="n">
        <f aca="false">'DT 2007'!G6</f>
        <v>247</v>
      </c>
      <c r="J39" s="52" t="n">
        <f aca="false">'DT 2007'!H6</f>
        <v>247</v>
      </c>
      <c r="K39" s="121" t="n">
        <f aca="false">SUM(L39:M39)</f>
        <v>467.74542646</v>
      </c>
      <c r="L39" s="52" t="n">
        <f aca="false">X39-I39</f>
        <v>235.90171202</v>
      </c>
      <c r="M39" s="52" t="n">
        <f aca="false">Y39-J39</f>
        <v>231.84371444</v>
      </c>
      <c r="N39" s="51" t="n">
        <f aca="false">I39*(1+N36)</f>
        <v>288.99</v>
      </c>
      <c r="O39" s="51" t="n">
        <f aca="false">J39*(1+O36)</f>
        <v>288.99</v>
      </c>
      <c r="P39" s="51" t="n">
        <f aca="false">N39*(1+P36)</f>
        <v>341.0082</v>
      </c>
      <c r="Q39" s="52" t="n">
        <f aca="false">O39*(1+Q36)</f>
        <v>341.0082</v>
      </c>
      <c r="R39" s="52" t="n">
        <f aca="false">P39*(1+R36)</f>
        <v>405.799758</v>
      </c>
      <c r="S39" s="52" t="n">
        <f aca="false">Q39*(1+P36)</f>
        <v>402.389676</v>
      </c>
      <c r="T39" s="51" t="n">
        <f aca="false">SUM(U39:V39)</f>
        <v>961.74542646</v>
      </c>
      <c r="U39" s="51" t="n">
        <f aca="false">R39*(1+R34)</f>
        <v>482.90171202</v>
      </c>
      <c r="V39" s="51" t="n">
        <f aca="false">S39*(1+S34)</f>
        <v>478.84371444</v>
      </c>
      <c r="W39" s="51" t="n">
        <f aca="false">SUM(X39:Y39)</f>
        <v>961.74542646</v>
      </c>
      <c r="X39" s="52" t="n">
        <f aca="false">U39</f>
        <v>482.90171202</v>
      </c>
      <c r="Y39" s="52" t="n">
        <f aca="false">V39</f>
        <v>478.84371444</v>
      </c>
      <c r="AC39" s="53"/>
      <c r="AD39" s="51" t="n">
        <f aca="false">SUM(AE39:AH39)</f>
        <v>0</v>
      </c>
      <c r="AE39" s="51" t="n">
        <f aca="false">'Chi các SN'!D30</f>
        <v>0</v>
      </c>
      <c r="AF39" s="51" t="n">
        <f aca="false">'Chi các SN'!E30</f>
        <v>0</v>
      </c>
      <c r="AG39" s="51" t="n">
        <f aca="false">'Chi các SN'!F30</f>
        <v>0</v>
      </c>
      <c r="AH39" s="51" t="n">
        <f aca="false">'Chi các SN'!G30</f>
        <v>0</v>
      </c>
      <c r="AI39" s="51" t="n">
        <f aca="false">SUM(AJ39:AM39)</f>
        <v>-172001</v>
      </c>
      <c r="AJ39" s="51" t="n">
        <f aca="false">AE39-D39</f>
        <v>0</v>
      </c>
      <c r="AK39" s="51" t="n">
        <f aca="false">AF39-E39</f>
        <v>0</v>
      </c>
      <c r="AL39" s="51" t="n">
        <f aca="false">AG39-F39</f>
        <v>-172001</v>
      </c>
      <c r="AM39" s="51" t="n">
        <f aca="false">AH39-G39</f>
        <v>0</v>
      </c>
    </row>
    <row r="40" customFormat="false" ht="18" hidden="false" customHeight="true" outlineLevel="0" collapsed="false">
      <c r="A40" s="54" t="n">
        <f aca="false">A39+1</f>
        <v>2</v>
      </c>
      <c r="B40" s="54" t="s">
        <v>19</v>
      </c>
      <c r="C40" s="52" t="n">
        <f aca="false">SUM(D40:G40)</f>
        <v>141216</v>
      </c>
      <c r="D40" s="52" t="n">
        <v>13063</v>
      </c>
      <c r="E40" s="52" t="n">
        <v>90548</v>
      </c>
      <c r="F40" s="52" t="n">
        <v>37605</v>
      </c>
      <c r="G40" s="52" t="n">
        <v>0</v>
      </c>
      <c r="H40" s="52" t="n">
        <f aca="false">SUM(I40:J40)</f>
        <v>422</v>
      </c>
      <c r="I40" s="52" t="n">
        <f aca="false">'DT 2007'!G7</f>
        <v>211</v>
      </c>
      <c r="J40" s="52" t="n">
        <f aca="false">'DT 2007'!H7</f>
        <v>211</v>
      </c>
      <c r="K40" s="52" t="n">
        <f aca="false">SUM(L40:M40)</f>
        <v>399.57200398</v>
      </c>
      <c r="L40" s="52" t="n">
        <f aca="false">X40-I40</f>
        <v>201.51927626</v>
      </c>
      <c r="M40" s="52" t="n">
        <f aca="false">Y40-J40</f>
        <v>198.05272772</v>
      </c>
      <c r="N40" s="52" t="n">
        <f aca="false">I40*(1+N36)</f>
        <v>246.87</v>
      </c>
      <c r="O40" s="52" t="n">
        <f aca="false">J40*(1+O36)</f>
        <v>246.87</v>
      </c>
      <c r="P40" s="52" t="n">
        <f aca="false">N40*(1+P36)</f>
        <v>291.3066</v>
      </c>
      <c r="Q40" s="52" t="n">
        <f aca="false">O40*(1+Q36)</f>
        <v>291.3066</v>
      </c>
      <c r="R40" s="52" t="n">
        <f aca="false">P40*(1+R36)</f>
        <v>346.654854</v>
      </c>
      <c r="S40" s="52" t="n">
        <f aca="false">Q40*(1+P36)</f>
        <v>343.741788</v>
      </c>
      <c r="T40" s="52" t="n">
        <f aca="false">SUM(U40:V40)</f>
        <v>821.57200398</v>
      </c>
      <c r="U40" s="52" t="n">
        <f aca="false">R40*(1+R34)</f>
        <v>412.51927626</v>
      </c>
      <c r="V40" s="52" t="n">
        <f aca="false">S40*(1+S34)</f>
        <v>409.05272772</v>
      </c>
      <c r="W40" s="52" t="n">
        <f aca="false">SUM(X40:Y40)</f>
        <v>821.57200398</v>
      </c>
      <c r="X40" s="52" t="n">
        <f aca="false">U40</f>
        <v>412.51927626</v>
      </c>
      <c r="Y40" s="52" t="n">
        <f aca="false">V40</f>
        <v>409.05272772</v>
      </c>
      <c r="AC40" s="55"/>
      <c r="AD40" s="52" t="n">
        <f aca="false">SUM(AE40:AH40)</f>
        <v>0</v>
      </c>
      <c r="AE40" s="52" t="n">
        <f aca="false">'Chi các SN'!D31</f>
        <v>0</v>
      </c>
      <c r="AF40" s="52" t="n">
        <f aca="false">'Chi các SN'!E31</f>
        <v>0</v>
      </c>
      <c r="AG40" s="52" t="n">
        <f aca="false">'Chi các SN'!F31</f>
        <v>0</v>
      </c>
      <c r="AH40" s="52" t="n">
        <f aca="false">'Chi các SN'!G31</f>
        <v>0</v>
      </c>
      <c r="AI40" s="52" t="n">
        <f aca="false">SUM(AJ40:AM40)</f>
        <v>-141216</v>
      </c>
      <c r="AJ40" s="52" t="n">
        <f aca="false">AE40-D40</f>
        <v>-13063</v>
      </c>
      <c r="AK40" s="52" t="n">
        <f aca="false">AF40-E40</f>
        <v>-90548</v>
      </c>
      <c r="AL40" s="52" t="n">
        <f aca="false">AG40-F40</f>
        <v>-37605</v>
      </c>
      <c r="AM40" s="52" t="n">
        <f aca="false">AH40-G40</f>
        <v>0</v>
      </c>
    </row>
    <row r="41" customFormat="false" ht="18" hidden="false" customHeight="true" outlineLevel="0" collapsed="false">
      <c r="A41" s="54" t="n">
        <f aca="false">A40+1</f>
        <v>3</v>
      </c>
      <c r="B41" s="54" t="s">
        <v>20</v>
      </c>
      <c r="C41" s="52" t="n">
        <f aca="false">SUM(D41:G41)</f>
        <v>88957</v>
      </c>
      <c r="D41" s="52" t="n">
        <v>63415</v>
      </c>
      <c r="E41" s="52" t="n">
        <v>25542</v>
      </c>
      <c r="F41" s="52" t="n">
        <v>0</v>
      </c>
      <c r="G41" s="52" t="n">
        <v>0</v>
      </c>
      <c r="H41" s="52" t="n">
        <f aca="false">SUM(I41:J41)</f>
        <v>240</v>
      </c>
      <c r="I41" s="52" t="n">
        <f aca="false">'DT 2007'!G8</f>
        <v>120</v>
      </c>
      <c r="J41" s="52" t="n">
        <f aca="false">'DT 2007'!H8</f>
        <v>120</v>
      </c>
      <c r="K41" s="52" t="n">
        <f aca="false">SUM(L41:M41)</f>
        <v>225.2732448</v>
      </c>
      <c r="L41" s="52" t="n">
        <f aca="false">X41-I41</f>
        <v>112.6366224</v>
      </c>
      <c r="M41" s="52" t="n">
        <f aca="false">Y41-J41</f>
        <v>112.6366224</v>
      </c>
      <c r="N41" s="52" t="n">
        <f aca="false">I41*(1+N36)</f>
        <v>140.4</v>
      </c>
      <c r="O41" s="52" t="n">
        <f aca="false">J41*(1+O36)</f>
        <v>140.4</v>
      </c>
      <c r="P41" s="52" t="n">
        <f aca="false">N41*(1+P36)</f>
        <v>165.672</v>
      </c>
      <c r="Q41" s="52" t="n">
        <f aca="false">O41*(1+Q36)</f>
        <v>165.672</v>
      </c>
      <c r="R41" s="52" t="n">
        <f aca="false">P41*(1+P36)</f>
        <v>195.49296</v>
      </c>
      <c r="S41" s="52" t="n">
        <f aca="false">Q41*(1+P36)</f>
        <v>195.49296</v>
      </c>
      <c r="T41" s="52" t="n">
        <f aca="false">SUM(U41:V41)</f>
        <v>465.2732448</v>
      </c>
      <c r="U41" s="52" t="n">
        <f aca="false">R41*(1+R34)</f>
        <v>232.6366224</v>
      </c>
      <c r="V41" s="52" t="n">
        <f aca="false">S41*(1+S34)</f>
        <v>232.6366224</v>
      </c>
      <c r="W41" s="52" t="n">
        <f aca="false">SUM(X41:Y41)</f>
        <v>465.2732448</v>
      </c>
      <c r="X41" s="52" t="n">
        <f aca="false">U41</f>
        <v>232.6366224</v>
      </c>
      <c r="Y41" s="52" t="n">
        <f aca="false">V41</f>
        <v>232.6366224</v>
      </c>
      <c r="AC41" s="55"/>
      <c r="AD41" s="52" t="n">
        <f aca="false">SUM(AE41:AH41)</f>
        <v>0</v>
      </c>
      <c r="AE41" s="52" t="n">
        <f aca="false">'Chi các SN'!D32</f>
        <v>0</v>
      </c>
      <c r="AF41" s="52" t="n">
        <f aca="false">'Chi các SN'!E32</f>
        <v>0</v>
      </c>
      <c r="AG41" s="52" t="n">
        <f aca="false">'Chi các SN'!F32</f>
        <v>0</v>
      </c>
      <c r="AH41" s="52" t="n">
        <f aca="false">'Chi các SN'!G32</f>
        <v>0</v>
      </c>
      <c r="AI41" s="52" t="n">
        <f aca="false">SUM(AJ41:AM41)</f>
        <v>-88957</v>
      </c>
      <c r="AJ41" s="52" t="n">
        <f aca="false">AE41-D41</f>
        <v>-63415</v>
      </c>
      <c r="AK41" s="52" t="n">
        <f aca="false">AF41-E41</f>
        <v>-25542</v>
      </c>
      <c r="AL41" s="52" t="n">
        <f aca="false">AG41-F41</f>
        <v>0</v>
      </c>
      <c r="AM41" s="52" t="n">
        <f aca="false">AH41-G41</f>
        <v>0</v>
      </c>
    </row>
    <row r="42" customFormat="false" ht="18" hidden="false" customHeight="true" outlineLevel="0" collapsed="false">
      <c r="A42" s="54" t="n">
        <f aca="false">A41+1</f>
        <v>4</v>
      </c>
      <c r="B42" s="54" t="s">
        <v>21</v>
      </c>
      <c r="C42" s="52" t="n">
        <f aca="false">SUM(D42:G42)</f>
        <v>132377</v>
      </c>
      <c r="D42" s="52" t="n">
        <v>9097</v>
      </c>
      <c r="E42" s="52" t="n">
        <v>98467</v>
      </c>
      <c r="F42" s="52" t="n">
        <v>24813</v>
      </c>
      <c r="G42" s="52" t="n">
        <v>0</v>
      </c>
      <c r="H42" s="52" t="n">
        <f aca="false">SUM(I42:J42)</f>
        <v>482</v>
      </c>
      <c r="I42" s="52" t="n">
        <f aca="false">'DT 2007'!G9</f>
        <v>241</v>
      </c>
      <c r="J42" s="52" t="n">
        <f aca="false">'DT 2007'!H9</f>
        <v>241</v>
      </c>
      <c r="K42" s="52" t="n">
        <f aca="false">SUM(L42:M42)</f>
        <v>452.42376664</v>
      </c>
      <c r="L42" s="52" t="n">
        <f aca="false">X42-I42</f>
        <v>226.21188332</v>
      </c>
      <c r="M42" s="52" t="n">
        <f aca="false">Y42-J42</f>
        <v>226.21188332</v>
      </c>
      <c r="N42" s="52" t="n">
        <f aca="false">I42*(1+N36)</f>
        <v>281.97</v>
      </c>
      <c r="O42" s="52" t="n">
        <f aca="false">J42*(1+O36)</f>
        <v>281.97</v>
      </c>
      <c r="P42" s="52" t="n">
        <f aca="false">N42*(1+P36)</f>
        <v>332.7246</v>
      </c>
      <c r="Q42" s="52" t="n">
        <f aca="false">O42*(1+Q36)</f>
        <v>332.7246</v>
      </c>
      <c r="R42" s="52" t="n">
        <f aca="false">P42*(1+P36)</f>
        <v>392.615028</v>
      </c>
      <c r="S42" s="52" t="n">
        <f aca="false">Q42*(1+P36)</f>
        <v>392.615028</v>
      </c>
      <c r="T42" s="52" t="n">
        <f aca="false">SUM(U42:V42)</f>
        <v>934.42376664</v>
      </c>
      <c r="U42" s="52" t="n">
        <f aca="false">R42*(1+R34)</f>
        <v>467.21188332</v>
      </c>
      <c r="V42" s="52" t="n">
        <f aca="false">S42*(1+S34)</f>
        <v>467.21188332</v>
      </c>
      <c r="W42" s="52" t="n">
        <f aca="false">SUM(X42:Y42)</f>
        <v>934.42376664</v>
      </c>
      <c r="X42" s="52" t="n">
        <f aca="false">U42</f>
        <v>467.21188332</v>
      </c>
      <c r="Y42" s="52" t="n">
        <f aca="false">V42</f>
        <v>467.21188332</v>
      </c>
      <c r="AC42" s="55"/>
      <c r="AD42" s="52" t="n">
        <f aca="false">SUM(AE42:AH42)</f>
        <v>0</v>
      </c>
      <c r="AE42" s="52" t="n">
        <f aca="false">'Chi các SN'!D33</f>
        <v>0</v>
      </c>
      <c r="AF42" s="52" t="n">
        <f aca="false">'Chi các SN'!E33</f>
        <v>0</v>
      </c>
      <c r="AG42" s="52" t="n">
        <f aca="false">'Chi các SN'!F33</f>
        <v>0</v>
      </c>
      <c r="AH42" s="52" t="n">
        <f aca="false">'Chi các SN'!G33</f>
        <v>0</v>
      </c>
      <c r="AI42" s="52" t="n">
        <f aca="false">SUM(AJ42:AM42)</f>
        <v>-132377</v>
      </c>
      <c r="AJ42" s="52" t="n">
        <f aca="false">AE42-D42</f>
        <v>-9097</v>
      </c>
      <c r="AK42" s="52" t="n">
        <f aca="false">AF42-E42</f>
        <v>-98467</v>
      </c>
      <c r="AL42" s="52" t="n">
        <f aca="false">AG42-F42</f>
        <v>-24813</v>
      </c>
      <c r="AM42" s="52" t="n">
        <f aca="false">AH42-G42</f>
        <v>0</v>
      </c>
    </row>
    <row r="43" customFormat="false" ht="18" hidden="false" customHeight="true" outlineLevel="0" collapsed="false">
      <c r="A43" s="54" t="n">
        <f aca="false">A42+1</f>
        <v>5</v>
      </c>
      <c r="B43" s="54" t="s">
        <v>22</v>
      </c>
      <c r="C43" s="52" t="n">
        <f aca="false">SUM(D43:G43)</f>
        <v>127515</v>
      </c>
      <c r="D43" s="52" t="n">
        <v>12618</v>
      </c>
      <c r="E43" s="52" t="n">
        <v>61932</v>
      </c>
      <c r="F43" s="52" t="n">
        <v>52965</v>
      </c>
      <c r="G43" s="52" t="n">
        <v>0</v>
      </c>
      <c r="H43" s="52" t="n">
        <f aca="false">SUM(I43:J43)</f>
        <v>500</v>
      </c>
      <c r="I43" s="52" t="n">
        <f aca="false">'DT 2007'!G10</f>
        <v>250</v>
      </c>
      <c r="J43" s="52" t="n">
        <f aca="false">'DT 2007'!H10</f>
        <v>250</v>
      </c>
      <c r="K43" s="52" t="n">
        <f aca="false">SUM(L43:M43)</f>
        <v>469.31926</v>
      </c>
      <c r="L43" s="52" t="n">
        <f aca="false">X43-I43</f>
        <v>234.65963</v>
      </c>
      <c r="M43" s="52" t="n">
        <f aca="false">Y43-J43</f>
        <v>234.65963</v>
      </c>
      <c r="N43" s="52" t="n">
        <f aca="false">I43*(1+N36)</f>
        <v>292.5</v>
      </c>
      <c r="O43" s="52" t="n">
        <f aca="false">J43*(1+O36)</f>
        <v>292.5</v>
      </c>
      <c r="P43" s="52" t="n">
        <f aca="false">N43*(1+P36)</f>
        <v>345.15</v>
      </c>
      <c r="Q43" s="52" t="n">
        <f aca="false">O43*(1+Q36)</f>
        <v>345.15</v>
      </c>
      <c r="R43" s="52" t="n">
        <f aca="false">P43*(1+P36)</f>
        <v>407.277</v>
      </c>
      <c r="S43" s="52" t="n">
        <f aca="false">Q43*(1+P36)</f>
        <v>407.277</v>
      </c>
      <c r="T43" s="52" t="n">
        <f aca="false">SUM(U43:V43)</f>
        <v>969.31926</v>
      </c>
      <c r="U43" s="52" t="n">
        <f aca="false">R43*(1+R34)</f>
        <v>484.65963</v>
      </c>
      <c r="V43" s="52" t="n">
        <f aca="false">S43*(1+S34)</f>
        <v>484.65963</v>
      </c>
      <c r="W43" s="52" t="n">
        <f aca="false">SUM(X43:Y43)</f>
        <v>969.31926</v>
      </c>
      <c r="X43" s="52" t="n">
        <f aca="false">U43</f>
        <v>484.65963</v>
      </c>
      <c r="Y43" s="52" t="n">
        <f aca="false">V43</f>
        <v>484.65963</v>
      </c>
      <c r="AC43" s="55"/>
      <c r="AD43" s="52" t="n">
        <f aca="false">SUM(AE43:AH43)</f>
        <v>0</v>
      </c>
      <c r="AE43" s="52" t="n">
        <f aca="false">'Chi các SN'!D34</f>
        <v>0</v>
      </c>
      <c r="AF43" s="52" t="n">
        <f aca="false">'Chi các SN'!E34</f>
        <v>0</v>
      </c>
      <c r="AG43" s="52" t="n">
        <f aca="false">'Chi các SN'!F34</f>
        <v>0</v>
      </c>
      <c r="AH43" s="52" t="n">
        <f aca="false">'Chi các SN'!G34</f>
        <v>0</v>
      </c>
      <c r="AI43" s="52" t="n">
        <f aca="false">SUM(AJ43:AM43)</f>
        <v>-127515</v>
      </c>
      <c r="AJ43" s="52" t="n">
        <f aca="false">AE43-D43</f>
        <v>-12618</v>
      </c>
      <c r="AK43" s="52" t="n">
        <f aca="false">AF43-E43</f>
        <v>-61932</v>
      </c>
      <c r="AL43" s="52" t="n">
        <f aca="false">AG43-F43</f>
        <v>-52965</v>
      </c>
      <c r="AM43" s="52" t="n">
        <f aca="false">AH43-G43</f>
        <v>0</v>
      </c>
    </row>
    <row r="44" customFormat="false" ht="18" hidden="false" customHeight="true" outlineLevel="0" collapsed="false">
      <c r="A44" s="54" t="n">
        <f aca="false">A43+1</f>
        <v>6</v>
      </c>
      <c r="B44" s="54" t="s">
        <v>23</v>
      </c>
      <c r="C44" s="52" t="n">
        <f aca="false">SUM(D44:G44)</f>
        <v>104536</v>
      </c>
      <c r="D44" s="52" t="n">
        <v>6877</v>
      </c>
      <c r="E44" s="52" t="n">
        <v>85532</v>
      </c>
      <c r="F44" s="52" t="n">
        <v>12127</v>
      </c>
      <c r="G44" s="52" t="n">
        <v>0</v>
      </c>
      <c r="H44" s="52" t="n">
        <f aca="false">SUM(I44:J44)</f>
        <v>310</v>
      </c>
      <c r="I44" s="52" t="n">
        <f aca="false">'DT 2007'!G11</f>
        <v>155</v>
      </c>
      <c r="J44" s="52" t="n">
        <f aca="false">'DT 2007'!H11</f>
        <v>155</v>
      </c>
      <c r="K44" s="52" t="n">
        <f aca="false">SUM(L44:M44)</f>
        <v>290.9779412</v>
      </c>
      <c r="L44" s="52" t="n">
        <f aca="false">X44-I44</f>
        <v>145.4889706</v>
      </c>
      <c r="M44" s="52" t="n">
        <f aca="false">Y44-J44</f>
        <v>145.4889706</v>
      </c>
      <c r="N44" s="52" t="n">
        <f aca="false">I44*(1+N36)</f>
        <v>181.35</v>
      </c>
      <c r="O44" s="52" t="n">
        <f aca="false">J44*(1+O36)</f>
        <v>181.35</v>
      </c>
      <c r="P44" s="52" t="n">
        <f aca="false">N44*(1+P36)</f>
        <v>213.993</v>
      </c>
      <c r="Q44" s="52" t="n">
        <f aca="false">O44*(1+Q36)</f>
        <v>213.993</v>
      </c>
      <c r="R44" s="52" t="n">
        <f aca="false">P44*(1+P36)</f>
        <v>252.51174</v>
      </c>
      <c r="S44" s="52" t="n">
        <f aca="false">Q44*(1+P36)</f>
        <v>252.51174</v>
      </c>
      <c r="T44" s="52" t="n">
        <f aca="false">SUM(U44:V44)</f>
        <v>600.9779412</v>
      </c>
      <c r="U44" s="52" t="n">
        <f aca="false">R44*(1+R34)</f>
        <v>300.4889706</v>
      </c>
      <c r="V44" s="52" t="n">
        <f aca="false">S44*(1+S34)</f>
        <v>300.4889706</v>
      </c>
      <c r="W44" s="52" t="n">
        <f aca="false">SUM(X44:Y44)</f>
        <v>600.9779412</v>
      </c>
      <c r="X44" s="52" t="n">
        <f aca="false">U44</f>
        <v>300.4889706</v>
      </c>
      <c r="Y44" s="52" t="n">
        <f aca="false">V44</f>
        <v>300.4889706</v>
      </c>
      <c r="AC44" s="55"/>
      <c r="AD44" s="52" t="n">
        <f aca="false">SUM(AE44:AH44)</f>
        <v>0</v>
      </c>
      <c r="AE44" s="52" t="n">
        <f aca="false">'Chi các SN'!D35</f>
        <v>0</v>
      </c>
      <c r="AF44" s="52" t="n">
        <f aca="false">'Chi các SN'!E35</f>
        <v>0</v>
      </c>
      <c r="AG44" s="52" t="n">
        <f aca="false">'Chi các SN'!F35</f>
        <v>0</v>
      </c>
      <c r="AH44" s="52" t="n">
        <f aca="false">'Chi các SN'!G35</f>
        <v>0</v>
      </c>
      <c r="AI44" s="52" t="n">
        <f aca="false">SUM(AJ44:AM44)</f>
        <v>-104536</v>
      </c>
      <c r="AJ44" s="52" t="n">
        <f aca="false">AE44-D44</f>
        <v>-6877</v>
      </c>
      <c r="AK44" s="52" t="n">
        <f aca="false">AF44-E44</f>
        <v>-85532</v>
      </c>
      <c r="AL44" s="52" t="n">
        <f aca="false">AG44-F44</f>
        <v>-12127</v>
      </c>
      <c r="AM44" s="52" t="n">
        <f aca="false">AH44-G44</f>
        <v>0</v>
      </c>
    </row>
    <row r="45" customFormat="false" ht="18" hidden="false" customHeight="true" outlineLevel="0" collapsed="false">
      <c r="A45" s="54" t="n">
        <f aca="false">A44+1</f>
        <v>7</v>
      </c>
      <c r="B45" s="54" t="s">
        <v>24</v>
      </c>
      <c r="C45" s="52" t="n">
        <f aca="false">SUM(D45:G45)</f>
        <v>97830</v>
      </c>
      <c r="D45" s="52" t="n">
        <v>12514</v>
      </c>
      <c r="E45" s="52" t="n">
        <v>42929</v>
      </c>
      <c r="F45" s="52" t="n">
        <v>42387</v>
      </c>
      <c r="G45" s="52" t="n">
        <v>0</v>
      </c>
      <c r="H45" s="52" t="n">
        <f aca="false">SUM(I45:J45)</f>
        <v>280</v>
      </c>
      <c r="I45" s="52" t="n">
        <f aca="false">'DT 2007'!G12</f>
        <v>140</v>
      </c>
      <c r="J45" s="52" t="n">
        <f aca="false">'DT 2007'!H12</f>
        <v>140</v>
      </c>
      <c r="K45" s="52" t="n">
        <f aca="false">SUM(L45:M45)</f>
        <v>262.8187856</v>
      </c>
      <c r="L45" s="52" t="n">
        <f aca="false">X45-I45</f>
        <v>131.4093928</v>
      </c>
      <c r="M45" s="52" t="n">
        <f aca="false">Y45-J45</f>
        <v>131.4093928</v>
      </c>
      <c r="N45" s="52" t="n">
        <f aca="false">I45*(1+N36)</f>
        <v>163.8</v>
      </c>
      <c r="O45" s="52" t="n">
        <f aca="false">J45*(1+O36)</f>
        <v>163.8</v>
      </c>
      <c r="P45" s="52" t="n">
        <f aca="false">N45*(1+P36)</f>
        <v>193.284</v>
      </c>
      <c r="Q45" s="52" t="n">
        <f aca="false">O45*(1+Q36)</f>
        <v>193.284</v>
      </c>
      <c r="R45" s="52" t="n">
        <f aca="false">P45*(1+P36)</f>
        <v>228.07512</v>
      </c>
      <c r="S45" s="52" t="n">
        <f aca="false">Q45*(1+P36)</f>
        <v>228.07512</v>
      </c>
      <c r="T45" s="52" t="n">
        <f aca="false">SUM(U45:V45)</f>
        <v>542.8187856</v>
      </c>
      <c r="U45" s="52" t="n">
        <f aca="false">R45*(1+R34)</f>
        <v>271.4093928</v>
      </c>
      <c r="V45" s="52" t="n">
        <f aca="false">S45*(1+S34)</f>
        <v>271.4093928</v>
      </c>
      <c r="W45" s="52" t="n">
        <f aca="false">SUM(X45:Y45)</f>
        <v>542.8187856</v>
      </c>
      <c r="X45" s="52" t="n">
        <f aca="false">U45</f>
        <v>271.4093928</v>
      </c>
      <c r="Y45" s="52" t="n">
        <f aca="false">V45</f>
        <v>271.4093928</v>
      </c>
      <c r="AC45" s="55"/>
      <c r="AD45" s="52" t="n">
        <f aca="false">SUM(AE45:AH45)</f>
        <v>0</v>
      </c>
      <c r="AE45" s="52" t="n">
        <f aca="false">'Chi các SN'!D36</f>
        <v>0</v>
      </c>
      <c r="AF45" s="52" t="n">
        <f aca="false">'Chi các SN'!E36</f>
        <v>0</v>
      </c>
      <c r="AG45" s="52" t="n">
        <f aca="false">'Chi các SN'!F36</f>
        <v>0</v>
      </c>
      <c r="AH45" s="52" t="n">
        <f aca="false">'Chi các SN'!G36</f>
        <v>0</v>
      </c>
      <c r="AI45" s="52" t="n">
        <f aca="false">SUM(AJ45:AM45)</f>
        <v>-97830</v>
      </c>
      <c r="AJ45" s="52" t="n">
        <f aca="false">AE45-D45</f>
        <v>-12514</v>
      </c>
      <c r="AK45" s="52" t="n">
        <f aca="false">AF45-E45</f>
        <v>-42929</v>
      </c>
      <c r="AL45" s="52" t="n">
        <f aca="false">AG45-F45</f>
        <v>-42387</v>
      </c>
      <c r="AM45" s="52" t="n">
        <f aca="false">AH45-G45</f>
        <v>0</v>
      </c>
    </row>
    <row r="46" customFormat="false" ht="18" hidden="false" customHeight="true" outlineLevel="0" collapsed="false">
      <c r="A46" s="54" t="n">
        <f aca="false">A45+1</f>
        <v>8</v>
      </c>
      <c r="B46" s="54" t="s">
        <v>25</v>
      </c>
      <c r="C46" s="52" t="n">
        <f aca="false">SUM(D46:G46)</f>
        <v>117167</v>
      </c>
      <c r="D46" s="52" t="n">
        <v>0</v>
      </c>
      <c r="E46" s="52" t="n">
        <v>0</v>
      </c>
      <c r="F46" s="52" t="n">
        <v>117167</v>
      </c>
      <c r="G46" s="52" t="n">
        <v>0</v>
      </c>
      <c r="H46" s="52" t="n">
        <f aca="false">SUM(I46:J46)</f>
        <v>364</v>
      </c>
      <c r="I46" s="52" t="n">
        <f aca="false">'DT 2007'!G13</f>
        <v>182</v>
      </c>
      <c r="J46" s="52" t="n">
        <f aca="false">'DT 2007'!H13</f>
        <v>182</v>
      </c>
      <c r="K46" s="52" t="n">
        <f aca="false">SUM(L46:M46)</f>
        <v>341.66442128</v>
      </c>
      <c r="L46" s="52" t="n">
        <f aca="false">X46-I46</f>
        <v>170.83221064</v>
      </c>
      <c r="M46" s="52" t="n">
        <f aca="false">Y46-J46</f>
        <v>170.83221064</v>
      </c>
      <c r="N46" s="52" t="n">
        <f aca="false">I46*(1+N36)</f>
        <v>212.94</v>
      </c>
      <c r="O46" s="52" t="n">
        <f aca="false">J46*(1+O36)</f>
        <v>212.94</v>
      </c>
      <c r="P46" s="52" t="n">
        <f aca="false">N46*(1+P36)</f>
        <v>251.2692</v>
      </c>
      <c r="Q46" s="52" t="n">
        <f aca="false">O46*(1+Q36)</f>
        <v>251.2692</v>
      </c>
      <c r="R46" s="52" t="n">
        <f aca="false">P46*(1+P36)</f>
        <v>296.497656</v>
      </c>
      <c r="S46" s="52" t="n">
        <f aca="false">Q46*(1+P36)</f>
        <v>296.497656</v>
      </c>
      <c r="T46" s="52" t="n">
        <f aca="false">SUM(U46:V46)</f>
        <v>705.66442128</v>
      </c>
      <c r="U46" s="52" t="n">
        <f aca="false">R46*(1+R34)</f>
        <v>352.83221064</v>
      </c>
      <c r="V46" s="52" t="n">
        <f aca="false">S46*(1+S34)</f>
        <v>352.83221064</v>
      </c>
      <c r="W46" s="52" t="n">
        <f aca="false">SUM(X46:Y46)</f>
        <v>705.66442128</v>
      </c>
      <c r="X46" s="52" t="n">
        <f aca="false">U46</f>
        <v>352.83221064</v>
      </c>
      <c r="Y46" s="52" t="n">
        <f aca="false">V46</f>
        <v>352.83221064</v>
      </c>
      <c r="AC46" s="55"/>
      <c r="AD46" s="52" t="n">
        <f aca="false">SUM(AE46:AH46)</f>
        <v>0</v>
      </c>
      <c r="AE46" s="52" t="n">
        <f aca="false">'Chi các SN'!D37</f>
        <v>0</v>
      </c>
      <c r="AF46" s="52" t="n">
        <f aca="false">'Chi các SN'!E37</f>
        <v>0</v>
      </c>
      <c r="AG46" s="52" t="n">
        <f aca="false">'Chi các SN'!F37</f>
        <v>0</v>
      </c>
      <c r="AH46" s="52" t="n">
        <f aca="false">'Chi các SN'!G37</f>
        <v>0</v>
      </c>
      <c r="AI46" s="52" t="n">
        <f aca="false">SUM(AJ46:AM46)</f>
        <v>-117167</v>
      </c>
      <c r="AJ46" s="52" t="n">
        <f aca="false">AE46-D46</f>
        <v>0</v>
      </c>
      <c r="AK46" s="52" t="n">
        <f aca="false">AF46-E46</f>
        <v>0</v>
      </c>
      <c r="AL46" s="52" t="n">
        <f aca="false">AG46-F46</f>
        <v>-117167</v>
      </c>
      <c r="AM46" s="52" t="n">
        <f aca="false">AH46-G46</f>
        <v>0</v>
      </c>
    </row>
    <row r="47" customFormat="false" ht="18" hidden="false" customHeight="true" outlineLevel="0" collapsed="false">
      <c r="A47" s="54" t="n">
        <f aca="false">A46+1</f>
        <v>9</v>
      </c>
      <c r="B47" s="54" t="s">
        <v>26</v>
      </c>
      <c r="C47" s="52" t="n">
        <f aca="false">SUM(D47:G47)</f>
        <v>100212</v>
      </c>
      <c r="D47" s="52" t="n">
        <v>0</v>
      </c>
      <c r="E47" s="52" t="n">
        <v>0</v>
      </c>
      <c r="F47" s="52" t="n">
        <v>83619</v>
      </c>
      <c r="G47" s="52" t="n">
        <v>16593</v>
      </c>
      <c r="H47" s="52" t="n">
        <f aca="false">SUM(I47:J47)</f>
        <v>330</v>
      </c>
      <c r="I47" s="52" t="n">
        <f aca="false">'DT 2007'!G14</f>
        <v>165</v>
      </c>
      <c r="J47" s="52" t="n">
        <f aca="false">'DT 2007'!H14</f>
        <v>165</v>
      </c>
      <c r="K47" s="52" t="n">
        <f aca="false">SUM(L47:M47)</f>
        <v>309.7507116</v>
      </c>
      <c r="L47" s="52" t="n">
        <f aca="false">X47-I47</f>
        <v>154.8753558</v>
      </c>
      <c r="M47" s="52" t="n">
        <f aca="false">Y47-J47</f>
        <v>154.8753558</v>
      </c>
      <c r="N47" s="52" t="n">
        <f aca="false">I47*(1+N36)</f>
        <v>193.05</v>
      </c>
      <c r="O47" s="52" t="n">
        <f aca="false">J47*(1+O36)</f>
        <v>193.05</v>
      </c>
      <c r="P47" s="52" t="n">
        <f aca="false">N47*(1+P36)</f>
        <v>227.799</v>
      </c>
      <c r="Q47" s="52" t="n">
        <f aca="false">O47*(1+Q36)</f>
        <v>227.799</v>
      </c>
      <c r="R47" s="52" t="n">
        <f aca="false">P47*(1+P36)</f>
        <v>268.80282</v>
      </c>
      <c r="S47" s="52" t="n">
        <f aca="false">Q47*(1+P36)</f>
        <v>268.80282</v>
      </c>
      <c r="T47" s="52" t="n">
        <f aca="false">SUM(U47:V47)</f>
        <v>639.7507116</v>
      </c>
      <c r="U47" s="52" t="n">
        <f aca="false">R47*(1+R34)</f>
        <v>319.8753558</v>
      </c>
      <c r="V47" s="52" t="n">
        <f aca="false">S47*(1+S34)</f>
        <v>319.8753558</v>
      </c>
      <c r="W47" s="52" t="n">
        <f aca="false">SUM(X47:Y47)</f>
        <v>639.7507116</v>
      </c>
      <c r="X47" s="52" t="n">
        <f aca="false">U47</f>
        <v>319.8753558</v>
      </c>
      <c r="Y47" s="52" t="n">
        <f aca="false">V47</f>
        <v>319.8753558</v>
      </c>
      <c r="AC47" s="55"/>
      <c r="AD47" s="52" t="n">
        <f aca="false">SUM(AE47:AH47)</f>
        <v>0</v>
      </c>
      <c r="AE47" s="52" t="n">
        <f aca="false">'Chi các SN'!D38</f>
        <v>0</v>
      </c>
      <c r="AF47" s="52" t="n">
        <f aca="false">'Chi các SN'!E38</f>
        <v>0</v>
      </c>
      <c r="AG47" s="52" t="n">
        <f aca="false">'Chi các SN'!F38</f>
        <v>0</v>
      </c>
      <c r="AH47" s="52" t="n">
        <f aca="false">'Chi các SN'!G38</f>
        <v>0</v>
      </c>
      <c r="AI47" s="52" t="n">
        <f aca="false">SUM(AJ47:AM47)</f>
        <v>-100212</v>
      </c>
      <c r="AJ47" s="52" t="n">
        <f aca="false">AE47-D47</f>
        <v>0</v>
      </c>
      <c r="AK47" s="52" t="n">
        <f aca="false">AF47-E47</f>
        <v>0</v>
      </c>
      <c r="AL47" s="52" t="n">
        <f aca="false">AG47-F47</f>
        <v>-83619</v>
      </c>
      <c r="AM47" s="52" t="n">
        <f aca="false">AH47-G47</f>
        <v>-16593</v>
      </c>
    </row>
    <row r="48" customFormat="false" ht="18" hidden="false" customHeight="true" outlineLevel="0" collapsed="false">
      <c r="A48" s="54" t="n">
        <f aca="false">A47+1</f>
        <v>10</v>
      </c>
      <c r="B48" s="54" t="s">
        <v>27</v>
      </c>
      <c r="C48" s="52" t="n">
        <f aca="false">SUM(D48:G48)</f>
        <v>35436</v>
      </c>
      <c r="D48" s="52" t="n">
        <v>0</v>
      </c>
      <c r="E48" s="52" t="n">
        <v>3854</v>
      </c>
      <c r="F48" s="52" t="n">
        <v>31582</v>
      </c>
      <c r="G48" s="52" t="n">
        <v>0</v>
      </c>
      <c r="H48" s="52" t="n">
        <f aca="false">SUM(I48:J48)</f>
        <v>110</v>
      </c>
      <c r="I48" s="52" t="n">
        <f aca="false">'DT 2007'!G15</f>
        <v>55</v>
      </c>
      <c r="J48" s="52" t="n">
        <f aca="false">'DT 2007'!H15</f>
        <v>55</v>
      </c>
      <c r="K48" s="52" t="n">
        <f aca="false">SUM(L48:M48)</f>
        <v>103.2502372</v>
      </c>
      <c r="L48" s="52" t="n">
        <f aca="false">X48-I48</f>
        <v>51.6251186</v>
      </c>
      <c r="M48" s="52" t="n">
        <f aca="false">Y48-J48</f>
        <v>51.6251186</v>
      </c>
      <c r="N48" s="52" t="n">
        <f aca="false">I48*(1+N36)</f>
        <v>64.35</v>
      </c>
      <c r="O48" s="52" t="n">
        <f aca="false">J48*(1+O36)</f>
        <v>64.35</v>
      </c>
      <c r="P48" s="52" t="n">
        <f aca="false">N48*(1+P36)</f>
        <v>75.933</v>
      </c>
      <c r="Q48" s="52" t="n">
        <f aca="false">O48*(1+Q36)</f>
        <v>75.933</v>
      </c>
      <c r="R48" s="52" t="n">
        <f aca="false">P48*(1+P36)</f>
        <v>89.60094</v>
      </c>
      <c r="S48" s="52" t="n">
        <f aca="false">Q48*(1+P36)</f>
        <v>89.60094</v>
      </c>
      <c r="T48" s="52" t="n">
        <f aca="false">SUM(U48:V48)</f>
        <v>213.2502372</v>
      </c>
      <c r="U48" s="52" t="n">
        <f aca="false">R48*(1+R34)</f>
        <v>106.6251186</v>
      </c>
      <c r="V48" s="52" t="n">
        <f aca="false">S48*(1+S34)</f>
        <v>106.6251186</v>
      </c>
      <c r="W48" s="52" t="n">
        <f aca="false">SUM(X48:Y48)</f>
        <v>213.2502372</v>
      </c>
      <c r="X48" s="52" t="n">
        <f aca="false">U48</f>
        <v>106.6251186</v>
      </c>
      <c r="Y48" s="52" t="n">
        <f aca="false">V48</f>
        <v>106.6251186</v>
      </c>
      <c r="AC48" s="55"/>
      <c r="AD48" s="52" t="n">
        <f aca="false">SUM(AE48:AH48)</f>
        <v>0</v>
      </c>
      <c r="AE48" s="52" t="n">
        <f aca="false">'Chi các SN'!D39</f>
        <v>0</v>
      </c>
      <c r="AF48" s="52" t="n">
        <f aca="false">'Chi các SN'!E39</f>
        <v>0</v>
      </c>
      <c r="AG48" s="52" t="n">
        <f aca="false">'Chi các SN'!F39</f>
        <v>0</v>
      </c>
      <c r="AH48" s="52" t="n">
        <f aca="false">'Chi các SN'!G39</f>
        <v>0</v>
      </c>
      <c r="AI48" s="52" t="n">
        <f aca="false">SUM(AJ48:AM48)</f>
        <v>-35436</v>
      </c>
      <c r="AJ48" s="52" t="n">
        <f aca="false">AE48-D48</f>
        <v>0</v>
      </c>
      <c r="AK48" s="52" t="n">
        <f aca="false">AF48-E48</f>
        <v>-3854</v>
      </c>
      <c r="AL48" s="52" t="n">
        <f aca="false">AG48-F48</f>
        <v>-31582</v>
      </c>
      <c r="AM48" s="52" t="n">
        <f aca="false">AH48-G48</f>
        <v>0</v>
      </c>
    </row>
    <row r="49" customFormat="false" ht="18" hidden="false" customHeight="true" outlineLevel="0" collapsed="false">
      <c r="A49" s="54" t="n">
        <f aca="false">A48+1</f>
        <v>11</v>
      </c>
      <c r="B49" s="54" t="s">
        <v>28</v>
      </c>
      <c r="C49" s="52" t="n">
        <f aca="false">SUM(D49:G49)</f>
        <v>30989</v>
      </c>
      <c r="D49" s="52" t="n">
        <v>0</v>
      </c>
      <c r="E49" s="52" t="n">
        <v>0</v>
      </c>
      <c r="F49" s="52" t="n">
        <v>29210</v>
      </c>
      <c r="G49" s="52" t="n">
        <v>1779</v>
      </c>
      <c r="H49" s="52" t="n">
        <f aca="false">SUM(I49:J49)</f>
        <v>100</v>
      </c>
      <c r="I49" s="52" t="n">
        <f aca="false">'DT 2007'!G16</f>
        <v>50</v>
      </c>
      <c r="J49" s="52" t="n">
        <f aca="false">'DT 2007'!H16</f>
        <v>50</v>
      </c>
      <c r="K49" s="52" t="n">
        <f aca="false">SUM(L49:M49)</f>
        <v>93.863852</v>
      </c>
      <c r="L49" s="52" t="n">
        <f aca="false">X49-I49</f>
        <v>46.931926</v>
      </c>
      <c r="M49" s="52" t="n">
        <f aca="false">Y49-J49</f>
        <v>46.931926</v>
      </c>
      <c r="N49" s="52" t="n">
        <f aca="false">I49*(1+N36)</f>
        <v>58.5</v>
      </c>
      <c r="O49" s="52" t="n">
        <f aca="false">J49*(1+O36)</f>
        <v>58.5</v>
      </c>
      <c r="P49" s="52" t="n">
        <f aca="false">N49*(1+P36)</f>
        <v>69.03</v>
      </c>
      <c r="Q49" s="52" t="n">
        <f aca="false">O49*(1+Q36)</f>
        <v>69.03</v>
      </c>
      <c r="R49" s="52" t="n">
        <f aca="false">P49*(1+P36)</f>
        <v>81.4554</v>
      </c>
      <c r="S49" s="52" t="n">
        <f aca="false">Q49*(1+P36)</f>
        <v>81.4554</v>
      </c>
      <c r="T49" s="52" t="n">
        <f aca="false">SUM(U49:V49)</f>
        <v>193.863852</v>
      </c>
      <c r="U49" s="52" t="n">
        <f aca="false">R49*(1+R34)</f>
        <v>96.931926</v>
      </c>
      <c r="V49" s="52" t="n">
        <f aca="false">S49*(1+S34)</f>
        <v>96.931926</v>
      </c>
      <c r="W49" s="52" t="n">
        <f aca="false">SUM(X49:Y49)</f>
        <v>193.863852</v>
      </c>
      <c r="X49" s="52" t="n">
        <f aca="false">U49</f>
        <v>96.931926</v>
      </c>
      <c r="Y49" s="52" t="n">
        <f aca="false">V49</f>
        <v>96.931926</v>
      </c>
      <c r="AC49" s="55"/>
      <c r="AD49" s="52" t="n">
        <f aca="false">SUM(AE49:AH49)</f>
        <v>0</v>
      </c>
      <c r="AE49" s="52" t="n">
        <f aca="false">'Chi các SN'!D40</f>
        <v>0</v>
      </c>
      <c r="AF49" s="52" t="n">
        <f aca="false">'Chi các SN'!E40</f>
        <v>0</v>
      </c>
      <c r="AG49" s="52" t="n">
        <f aca="false">'Chi các SN'!F40</f>
        <v>0</v>
      </c>
      <c r="AH49" s="52" t="n">
        <f aca="false">'Chi các SN'!G40</f>
        <v>0</v>
      </c>
      <c r="AI49" s="52" t="n">
        <f aca="false">SUM(AJ49:AM49)</f>
        <v>-30989</v>
      </c>
      <c r="AJ49" s="52" t="n">
        <f aca="false">AE49-D49</f>
        <v>0</v>
      </c>
      <c r="AK49" s="52" t="n">
        <f aca="false">AF49-E49</f>
        <v>0</v>
      </c>
      <c r="AL49" s="52" t="n">
        <f aca="false">AG49-F49</f>
        <v>-29210</v>
      </c>
      <c r="AM49" s="52" t="n">
        <f aca="false">AH49-G49</f>
        <v>-1779</v>
      </c>
    </row>
    <row r="50" customFormat="false" ht="18" hidden="false" customHeight="true" outlineLevel="0" collapsed="false">
      <c r="A50" s="56" t="n">
        <f aca="false">A49+1</f>
        <v>12</v>
      </c>
      <c r="B50" s="56" t="s">
        <v>29</v>
      </c>
      <c r="C50" s="57" t="n">
        <f aca="false">SUM(D50:G50)</f>
        <v>78802</v>
      </c>
      <c r="D50" s="57" t="n">
        <v>0</v>
      </c>
      <c r="E50" s="57" t="n">
        <v>56939</v>
      </c>
      <c r="F50" s="57" t="n">
        <v>21863</v>
      </c>
      <c r="G50" s="57" t="n">
        <v>0</v>
      </c>
      <c r="H50" s="57" t="n">
        <f aca="false">SUM(I50:J50)</f>
        <v>224</v>
      </c>
      <c r="I50" s="52" t="n">
        <f aca="false">'DT 2007'!G17</f>
        <v>112</v>
      </c>
      <c r="J50" s="52" t="n">
        <f aca="false">'DT 2007'!H17</f>
        <v>112</v>
      </c>
      <c r="K50" s="57" t="n">
        <f aca="false">SUM(L50:M50)</f>
        <v>210.25502848</v>
      </c>
      <c r="L50" s="52" t="n">
        <f aca="false">X50-I50</f>
        <v>105.12751424</v>
      </c>
      <c r="M50" s="52" t="n">
        <f aca="false">Y50-J50</f>
        <v>105.12751424</v>
      </c>
      <c r="N50" s="93" t="n">
        <f aca="false">I50*(1+N36)</f>
        <v>131.04</v>
      </c>
      <c r="O50" s="93" t="n">
        <f aca="false">J50*(1+O36)</f>
        <v>131.04</v>
      </c>
      <c r="P50" s="93" t="n">
        <f aca="false">N50*(1+P36)</f>
        <v>154.6272</v>
      </c>
      <c r="Q50" s="52" t="n">
        <f aca="false">O50*(1+Q36)</f>
        <v>154.6272</v>
      </c>
      <c r="R50" s="52" t="n">
        <f aca="false">P50*(1+P36)</f>
        <v>182.460096</v>
      </c>
      <c r="S50" s="52" t="n">
        <f aca="false">Q50*(1+P36)</f>
        <v>182.460096</v>
      </c>
      <c r="T50" s="57" t="n">
        <f aca="false">SUM(U50:V50)</f>
        <v>434.25502848</v>
      </c>
      <c r="U50" s="93" t="n">
        <f aca="false">R50*(1+R34)</f>
        <v>217.12751424</v>
      </c>
      <c r="V50" s="93" t="n">
        <f aca="false">S50*(1+S34)</f>
        <v>217.12751424</v>
      </c>
      <c r="W50" s="57" t="n">
        <f aca="false">SUM(X50:Y50)</f>
        <v>434.25502848</v>
      </c>
      <c r="X50" s="52" t="n">
        <f aca="false">U50</f>
        <v>217.12751424</v>
      </c>
      <c r="Y50" s="52" t="n">
        <f aca="false">V50</f>
        <v>217.12751424</v>
      </c>
      <c r="AC50" s="215"/>
      <c r="AD50" s="57" t="n">
        <f aca="false">SUM(AE50:AH50)</f>
        <v>0</v>
      </c>
      <c r="AE50" s="57" t="n">
        <f aca="false">'Chi các SN'!D41</f>
        <v>0</v>
      </c>
      <c r="AF50" s="57" t="n">
        <f aca="false">'Chi các SN'!E41</f>
        <v>0</v>
      </c>
      <c r="AG50" s="57" t="n">
        <f aca="false">'Chi các SN'!F41</f>
        <v>0</v>
      </c>
      <c r="AH50" s="57" t="n">
        <f aca="false">'Chi các SN'!G41</f>
        <v>0</v>
      </c>
      <c r="AI50" s="57" t="n">
        <f aca="false">SUM(AJ50:AM50)</f>
        <v>-78802</v>
      </c>
      <c r="AJ50" s="93" t="n">
        <f aca="false">AE50-D50</f>
        <v>0</v>
      </c>
      <c r="AK50" s="93" t="n">
        <f aca="false">AF50-E50</f>
        <v>-56939</v>
      </c>
      <c r="AL50" s="93" t="n">
        <f aca="false">AG50-F50</f>
        <v>-21863</v>
      </c>
      <c r="AM50" s="93" t="n">
        <f aca="false">AH50-G50</f>
        <v>0</v>
      </c>
    </row>
    <row r="51" customFormat="false" ht="18" hidden="false" customHeight="true" outlineLevel="0" collapsed="false">
      <c r="A51" s="251"/>
      <c r="B51" s="251" t="s">
        <v>30</v>
      </c>
      <c r="C51" s="112" t="n">
        <f aca="false">SUM(C39:C50)</f>
        <v>1227038</v>
      </c>
      <c r="D51" s="112" t="n">
        <f aca="false">SUM(D39:D50)</f>
        <v>117584</v>
      </c>
      <c r="E51" s="112" t="n">
        <f aca="false">SUM(E39:E50)</f>
        <v>465743</v>
      </c>
      <c r="F51" s="112" t="n">
        <f aca="false">SUM(F39:F50)</f>
        <v>625339</v>
      </c>
      <c r="G51" s="112" t="n">
        <f aca="false">SUM(G39:G50)</f>
        <v>18372</v>
      </c>
      <c r="H51" s="112" t="n">
        <f aca="false">SUM(H39:H50)</f>
        <v>3856</v>
      </c>
      <c r="I51" s="112" t="n">
        <f aca="false">SUM(I39:I50)</f>
        <v>1928</v>
      </c>
      <c r="J51" s="112" t="n">
        <f aca="false">SUM(J39:J50)</f>
        <v>1928</v>
      </c>
      <c r="K51" s="112" t="n">
        <f aca="false">SUM(K39:K50)</f>
        <v>3626.91467924</v>
      </c>
      <c r="L51" s="112" t="n">
        <f aca="false">SUM(L39:L50)</f>
        <v>1817.21961268</v>
      </c>
      <c r="M51" s="112" t="n">
        <f aca="false">SUM(M39:M50)</f>
        <v>1809.69506656</v>
      </c>
      <c r="N51" s="112" t="n">
        <f aca="false">SUM(N39:N50)</f>
        <v>2255.76</v>
      </c>
      <c r="O51" s="112" t="n">
        <f aca="false">SUM(O39:O50)</f>
        <v>2255.76</v>
      </c>
      <c r="P51" s="112" t="n">
        <f aca="false">SUM(P39:P50)</f>
        <v>2661.7968</v>
      </c>
      <c r="Q51" s="112" t="n">
        <f aca="false">SUM(Q39:Q50)</f>
        <v>2661.7968</v>
      </c>
      <c r="R51" s="112" t="n">
        <f aca="false">SUM(R39:R50)</f>
        <v>3147.243372</v>
      </c>
      <c r="S51" s="112" t="n">
        <f aca="false">SUM(S39:S50)</f>
        <v>3140.920224</v>
      </c>
      <c r="T51" s="112" t="n">
        <f aca="false">SUM(T39:T50)</f>
        <v>7482.91467924</v>
      </c>
      <c r="U51" s="112" t="n">
        <f aca="false">SUM(U39:U50)</f>
        <v>3745.21961268</v>
      </c>
      <c r="V51" s="112" t="n">
        <f aca="false">SUM(V39:V50)</f>
        <v>3737.69506656</v>
      </c>
      <c r="W51" s="112" t="n">
        <f aca="false">SUM(W39:W50)</f>
        <v>7482.91467924</v>
      </c>
      <c r="X51" s="112" t="n">
        <f aca="false">SUM(X39:X50)</f>
        <v>3745.21961268</v>
      </c>
      <c r="Y51" s="112" t="n">
        <f aca="false">SUM(Y39:Y50)</f>
        <v>3737.69506656</v>
      </c>
      <c r="AC51" s="252"/>
      <c r="AD51" s="112" t="n">
        <f aca="false">SUM(AD39:AD50)</f>
        <v>0</v>
      </c>
      <c r="AE51" s="112" t="n">
        <f aca="false">SUM(AE39:AE50)</f>
        <v>0</v>
      </c>
      <c r="AF51" s="112" t="n">
        <f aca="false">SUM(AF39:AF50)</f>
        <v>0</v>
      </c>
      <c r="AG51" s="112" t="n">
        <f aca="false">SUM(AG39:AG50)</f>
        <v>0</v>
      </c>
      <c r="AH51" s="112" t="n">
        <f aca="false">SUM(AH39:AH50)</f>
        <v>0</v>
      </c>
      <c r="AI51" s="112" t="n">
        <f aca="false">SUM(AI39:AI50)</f>
        <v>-1227038</v>
      </c>
      <c r="AJ51" s="112" t="n">
        <f aca="false">SUM(AJ39:AJ50)</f>
        <v>-117584</v>
      </c>
      <c r="AK51" s="112" t="n">
        <f aca="false">SUM(AK39:AK50)</f>
        <v>-465743</v>
      </c>
      <c r="AL51" s="112" t="n">
        <f aca="false">SUM(AL39:AL50)</f>
        <v>-625339</v>
      </c>
      <c r="AM51" s="112" t="n">
        <f aca="false">SUM(AM39:AM50)</f>
        <v>-18372</v>
      </c>
    </row>
    <row r="52" customFormat="false" ht="12.75" hidden="false" customHeight="true" outlineLevel="0" collapsed="false">
      <c r="K52" s="253"/>
      <c r="W52" s="218" t="s">
        <v>354</v>
      </c>
      <c r="X52" s="218"/>
      <c r="Y52" s="218"/>
    </row>
    <row r="53" customFormat="false" ht="17.25" hidden="false" customHeight="true" outlineLevel="0" collapsed="false">
      <c r="A53" s="219" t="s">
        <v>56</v>
      </c>
      <c r="B53" s="220" t="s">
        <v>355</v>
      </c>
      <c r="C53" s="221" t="n">
        <f aca="false">(W51/C51)*1000000</f>
        <v>6098.35610571148</v>
      </c>
      <c r="D53" s="222" t="s">
        <v>356</v>
      </c>
      <c r="W53" s="49" t="s">
        <v>17</v>
      </c>
      <c r="X53" s="49" t="s">
        <v>11</v>
      </c>
      <c r="Y53" s="49" t="s">
        <v>12</v>
      </c>
    </row>
    <row r="54" customFormat="false" ht="15" hidden="false" customHeight="true" outlineLevel="0" collapsed="false">
      <c r="A54" s="219" t="s">
        <v>58</v>
      </c>
      <c r="B54" s="220" t="s">
        <v>357</v>
      </c>
      <c r="C54" s="223"/>
      <c r="D54" s="223"/>
      <c r="E54" s="223"/>
      <c r="W54" s="224" t="n">
        <f aca="false">SUM(X54:Y54)</f>
        <v>931.600492915306</v>
      </c>
      <c r="X54" s="224" t="n">
        <f aca="false">L61-X51</f>
        <v>462.60040244077</v>
      </c>
      <c r="Y54" s="224" t="n">
        <f aca="false">M61-Y51</f>
        <v>469.000090474535</v>
      </c>
    </row>
    <row r="55" customFormat="false" ht="20.25" hidden="false" customHeight="true" outlineLevel="0" collapsed="false">
      <c r="B55" s="225" t="s">
        <v>358</v>
      </c>
      <c r="C55" s="46" t="s">
        <v>359</v>
      </c>
      <c r="D55" s="46"/>
      <c r="E55" s="46"/>
      <c r="F55" s="114" t="s">
        <v>235</v>
      </c>
      <c r="G55" s="114"/>
      <c r="H55" s="46" t="s">
        <v>360</v>
      </c>
      <c r="I55" s="46"/>
      <c r="J55" s="46"/>
      <c r="K55" s="212" t="s">
        <v>361</v>
      </c>
      <c r="L55" s="212"/>
      <c r="M55" s="212"/>
      <c r="W55" s="226" t="s">
        <v>362</v>
      </c>
      <c r="X55" s="226"/>
      <c r="Y55" s="226"/>
    </row>
    <row r="56" customFormat="false" ht="19.5" hidden="false" customHeight="true" outlineLevel="0" collapsed="false">
      <c r="B56" s="225"/>
      <c r="C56" s="46" t="s">
        <v>363</v>
      </c>
      <c r="D56" s="46" t="s">
        <v>11</v>
      </c>
      <c r="E56" s="115" t="s">
        <v>364</v>
      </c>
      <c r="F56" s="46" t="s">
        <v>365</v>
      </c>
      <c r="G56" s="225" t="s">
        <v>366</v>
      </c>
      <c r="H56" s="46" t="s">
        <v>363</v>
      </c>
      <c r="I56" s="46" t="s">
        <v>11</v>
      </c>
      <c r="J56" s="46" t="s">
        <v>12</v>
      </c>
      <c r="K56" s="225" t="s">
        <v>17</v>
      </c>
      <c r="L56" s="225" t="s">
        <v>11</v>
      </c>
      <c r="M56" s="225" t="s">
        <v>12</v>
      </c>
      <c r="W56" s="227" t="s">
        <v>367</v>
      </c>
      <c r="X56" s="228" t="s">
        <v>368</v>
      </c>
      <c r="Y56" s="229" t="s">
        <v>369</v>
      </c>
      <c r="AC56" s="230" t="s">
        <v>370</v>
      </c>
      <c r="AD56" s="231" t="s">
        <v>371</v>
      </c>
    </row>
    <row r="57" customFormat="false" ht="15" hidden="false" customHeight="true" outlineLevel="0" collapsed="false">
      <c r="B57" s="53" t="s">
        <v>216</v>
      </c>
      <c r="C57" s="116" t="n">
        <v>3590</v>
      </c>
      <c r="D57" s="116" t="n">
        <v>1795</v>
      </c>
      <c r="E57" s="232" t="n">
        <f aca="false">D57/C57</f>
        <v>0.5</v>
      </c>
      <c r="F57" s="232" t="n">
        <f aca="false">C57/C58</f>
        <v>1.42178217821782</v>
      </c>
      <c r="G57" s="233" t="n">
        <f aca="false">F57</f>
        <v>1.42178217821782</v>
      </c>
      <c r="H57" s="51" t="n">
        <f aca="false">G57*C53</f>
        <v>8670.53402752642</v>
      </c>
      <c r="I57" s="52" t="n">
        <f aca="false">E57*H57</f>
        <v>4335.26701376321</v>
      </c>
      <c r="J57" s="234" t="n">
        <f aca="false">H57-I57</f>
        <v>4335.26701376321</v>
      </c>
      <c r="K57" s="235" t="n">
        <f aca="false">SUM(L57:M57)</f>
        <v>1019.51607309267</v>
      </c>
      <c r="L57" s="235" t="n">
        <f aca="false">(I57*D51)/1000000</f>
        <v>509.758036546333</v>
      </c>
      <c r="M57" s="235" t="n">
        <f aca="false">(J57*D51)/1000000</f>
        <v>509.758036546333</v>
      </c>
      <c r="W57" s="51" t="n">
        <v>10770</v>
      </c>
      <c r="X57" s="51" t="n">
        <f aca="false">H57</f>
        <v>8670.53402752642</v>
      </c>
      <c r="Y57" s="236" t="n">
        <f aca="false">X57/W57*100</f>
        <v>80.5063512305145</v>
      </c>
      <c r="AC57" s="38" t="n">
        <f aca="false">W57/W58</f>
        <v>1.33622828784119</v>
      </c>
      <c r="AD57" s="237" t="n">
        <f aca="false">AC57-G57</f>
        <v>-0.0855538903766306</v>
      </c>
    </row>
    <row r="58" customFormat="false" ht="15" hidden="false" customHeight="true" outlineLevel="0" collapsed="false">
      <c r="B58" s="55" t="s">
        <v>217</v>
      </c>
      <c r="C58" s="117" t="n">
        <v>2525</v>
      </c>
      <c r="D58" s="117" t="n">
        <v>1263</v>
      </c>
      <c r="E58" s="238" t="n">
        <f aca="false">D58/C58</f>
        <v>0.50019801980198</v>
      </c>
      <c r="F58" s="239" t="n">
        <f aca="false">C58/C58</f>
        <v>1</v>
      </c>
      <c r="G58" s="233" t="n">
        <f aca="false">F58</f>
        <v>1</v>
      </c>
      <c r="H58" s="52" t="n">
        <f aca="false">G58*C53</f>
        <v>6098.35610571148</v>
      </c>
      <c r="I58" s="52" t="n">
        <f aca="false">E58*H58</f>
        <v>3050.3856481242</v>
      </c>
      <c r="J58" s="240" t="n">
        <f aca="false">H58-I58</f>
        <v>3047.97045758728</v>
      </c>
      <c r="K58" s="241" t="n">
        <f aca="false">SUM(L58:M58)</f>
        <v>2840.26666774238</v>
      </c>
      <c r="L58" s="241" t="n">
        <f aca="false">(I58*E51)/1000000</f>
        <v>1420.69576291431</v>
      </c>
      <c r="M58" s="241" t="n">
        <f aca="false">(J58*E51)/1000000</f>
        <v>1419.57090482807</v>
      </c>
      <c r="W58" s="52" t="n">
        <v>8060</v>
      </c>
      <c r="X58" s="52" t="n">
        <f aca="false">H58</f>
        <v>6098.35610571148</v>
      </c>
      <c r="Y58" s="242" t="n">
        <f aca="false">X58/W58*100</f>
        <v>75.6619864232193</v>
      </c>
      <c r="AC58" s="38" t="n">
        <f aca="false">W58/W58</f>
        <v>1</v>
      </c>
      <c r="AD58" s="237" t="n">
        <f aca="false">AC58-G58</f>
        <v>0</v>
      </c>
    </row>
    <row r="59" customFormat="false" ht="15" hidden="false" customHeight="true" outlineLevel="0" collapsed="false">
      <c r="B59" s="55" t="s">
        <v>218</v>
      </c>
      <c r="C59" s="117" t="n">
        <v>2900</v>
      </c>
      <c r="D59" s="117" t="n">
        <v>1450</v>
      </c>
      <c r="E59" s="238" t="n">
        <f aca="false">D59/C59</f>
        <v>0.5</v>
      </c>
      <c r="F59" s="238" t="n">
        <f aca="false">C59/C58</f>
        <v>1.14851485148515</v>
      </c>
      <c r="G59" s="233" t="n">
        <f aca="false">F59</f>
        <v>1.14851485148515</v>
      </c>
      <c r="H59" s="52" t="n">
        <f aca="false">G59*C53</f>
        <v>7004.05255705476</v>
      </c>
      <c r="I59" s="52" t="n">
        <f aca="false">E59*H59</f>
        <v>3502.02627852738</v>
      </c>
      <c r="J59" s="240" t="n">
        <f aca="false">H59-I59</f>
        <v>3502.02627852738</v>
      </c>
      <c r="K59" s="241" t="n">
        <f aca="false">SUM(L59:M59)</f>
        <v>4379.90722197607</v>
      </c>
      <c r="L59" s="241" t="n">
        <f aca="false">(I59*F51)/1000000</f>
        <v>2189.95361098803</v>
      </c>
      <c r="M59" s="241" t="n">
        <f aca="false">(J59*F51)/1000000</f>
        <v>2189.95361098803</v>
      </c>
      <c r="W59" s="52" t="n">
        <v>11280</v>
      </c>
      <c r="X59" s="52" t="n">
        <f aca="false">H59</f>
        <v>7004.05255705476</v>
      </c>
      <c r="Y59" s="242" t="n">
        <f aca="false">X59/W59*100</f>
        <v>62.0926645128968</v>
      </c>
      <c r="AC59" s="38" t="n">
        <f aca="false">W59/W58</f>
        <v>1.39950372208437</v>
      </c>
      <c r="AD59" s="237" t="n">
        <f aca="false">AC59-G59</f>
        <v>0.250988870599219</v>
      </c>
    </row>
    <row r="60" customFormat="false" ht="15" hidden="false" customHeight="true" outlineLevel="0" collapsed="false">
      <c r="B60" s="58" t="s">
        <v>219</v>
      </c>
      <c r="C60" s="118" t="n">
        <v>3940</v>
      </c>
      <c r="D60" s="118" t="n">
        <v>1970</v>
      </c>
      <c r="E60" s="243" t="n">
        <f aca="false">D60/C60</f>
        <v>0.5</v>
      </c>
      <c r="F60" s="243" t="n">
        <f aca="false">C60/C58</f>
        <v>1.56039603960396</v>
      </c>
      <c r="G60" s="244" t="n">
        <f aca="false">F60</f>
        <v>1.56039603960396</v>
      </c>
      <c r="H60" s="93" t="n">
        <f aca="false">G60*C53</f>
        <v>9515.85071544682</v>
      </c>
      <c r="I60" s="93" t="n">
        <f aca="false">E60*H60</f>
        <v>4757.92535772341</v>
      </c>
      <c r="J60" s="245" t="n">
        <f aca="false">H60-I60</f>
        <v>4757.92535772341</v>
      </c>
      <c r="K60" s="246" t="n">
        <f aca="false">SUM(L60:M60)</f>
        <v>174.825209344189</v>
      </c>
      <c r="L60" s="246" t="n">
        <f aca="false">(I60*G51)/1000000</f>
        <v>87.4126046720945</v>
      </c>
      <c r="M60" s="246" t="n">
        <f aca="false">(J60*G51)/1000000</f>
        <v>87.4126046720945</v>
      </c>
      <c r="W60" s="93" t="n">
        <v>15280</v>
      </c>
      <c r="X60" s="93" t="n">
        <f aca="false">H60</f>
        <v>9515.85071544682</v>
      </c>
      <c r="Y60" s="247" t="n">
        <f aca="false">X60/W60*100</f>
        <v>62.2765099178457</v>
      </c>
      <c r="AC60" s="38" t="n">
        <f aca="false">W60/W58</f>
        <v>1.89578163771712</v>
      </c>
      <c r="AD60" s="237" t="n">
        <f aca="false">AC60-G60</f>
        <v>0.335385598113161</v>
      </c>
    </row>
    <row r="61" customFormat="false" ht="15" hidden="false" customHeight="true" outlineLevel="0" collapsed="false">
      <c r="J61" s="248" t="s">
        <v>17</v>
      </c>
      <c r="K61" s="249" t="n">
        <f aca="false">SUM(K57:K60)</f>
        <v>8414.51517215531</v>
      </c>
      <c r="L61" s="249" t="n">
        <f aca="false">SUM(L57:L60)</f>
        <v>4207.82001512077</v>
      </c>
      <c r="M61" s="249" t="n">
        <f aca="false">SUM(M57:M60)</f>
        <v>4206.69515703453</v>
      </c>
    </row>
    <row r="63" s="188" customFormat="true" ht="18.75" hidden="false" customHeight="true" outlineLevel="0" collapsed="false">
      <c r="A63" s="207" t="s">
        <v>43</v>
      </c>
      <c r="N63" s="39" t="s">
        <v>342</v>
      </c>
      <c r="O63" s="39"/>
      <c r="Q63" s="188" t="n">
        <v>2011</v>
      </c>
      <c r="R63" s="208" t="n">
        <f aca="false">S65</f>
        <v>0.18</v>
      </c>
      <c r="S63" s="208" t="n">
        <f aca="false">R63</f>
        <v>0.18</v>
      </c>
      <c r="Z63" s="0"/>
      <c r="AA63" s="0"/>
      <c r="AB63" s="0"/>
    </row>
    <row r="64" s="188" customFormat="true" ht="18.75" hidden="false" customHeight="true" outlineLevel="0" collapsed="false">
      <c r="A64" s="207" t="s">
        <v>343</v>
      </c>
      <c r="N64" s="209" t="s">
        <v>344</v>
      </c>
      <c r="O64" s="209"/>
      <c r="P64" s="209" t="s">
        <v>345</v>
      </c>
      <c r="Q64" s="209"/>
      <c r="R64" s="209" t="s">
        <v>346</v>
      </c>
      <c r="S64" s="209"/>
      <c r="U64" s="209"/>
      <c r="V64" s="209"/>
      <c r="Z64" s="0"/>
      <c r="AA64" s="0"/>
      <c r="AB64" s="0"/>
    </row>
    <row r="65" customFormat="false" ht="12.75" hidden="false" customHeight="false" outlineLevel="0" collapsed="false">
      <c r="N65" s="210" t="n">
        <v>0.18</v>
      </c>
      <c r="O65" s="210" t="n">
        <f aca="false">N65</f>
        <v>0.18</v>
      </c>
      <c r="P65" s="210" t="n">
        <f aca="false">O65</f>
        <v>0.18</v>
      </c>
      <c r="Q65" s="210" t="n">
        <f aca="false">P65</f>
        <v>0.18</v>
      </c>
      <c r="R65" s="210" t="n">
        <f aca="false">Q65</f>
        <v>0.18</v>
      </c>
      <c r="S65" s="210" t="n">
        <f aca="false">R65</f>
        <v>0.18</v>
      </c>
    </row>
    <row r="66" s="108" customFormat="true" ht="22.5" hidden="false" customHeight="true" outlineLevel="0" collapsed="false">
      <c r="A66" s="211" t="s">
        <v>3</v>
      </c>
      <c r="B66" s="211" t="s">
        <v>4</v>
      </c>
      <c r="C66" s="46" t="s">
        <v>347</v>
      </c>
      <c r="D66" s="46"/>
      <c r="E66" s="46"/>
      <c r="F66" s="46"/>
      <c r="G66" s="46"/>
      <c r="H66" s="46" t="s">
        <v>348</v>
      </c>
      <c r="I66" s="46"/>
      <c r="J66" s="46"/>
      <c r="K66" s="46" t="s">
        <v>349</v>
      </c>
      <c r="L66" s="46"/>
      <c r="M66" s="46"/>
      <c r="N66" s="46" t="s">
        <v>344</v>
      </c>
      <c r="O66" s="46"/>
      <c r="P66" s="46" t="s">
        <v>345</v>
      </c>
      <c r="Q66" s="46"/>
      <c r="R66" s="46" t="s">
        <v>346</v>
      </c>
      <c r="S66" s="46"/>
      <c r="T66" s="46" t="s">
        <v>350</v>
      </c>
      <c r="U66" s="46"/>
      <c r="V66" s="46"/>
      <c r="W66" s="46" t="s">
        <v>351</v>
      </c>
      <c r="X66" s="46"/>
      <c r="Y66" s="46"/>
      <c r="Z66" s="0"/>
      <c r="AA66" s="0"/>
      <c r="AB66" s="0"/>
      <c r="AD66" s="212" t="s">
        <v>352</v>
      </c>
      <c r="AE66" s="212"/>
      <c r="AF66" s="212"/>
      <c r="AG66" s="212"/>
      <c r="AH66" s="212"/>
      <c r="AI66" s="212" t="s">
        <v>353</v>
      </c>
      <c r="AJ66" s="212"/>
      <c r="AK66" s="212"/>
      <c r="AL66" s="212"/>
      <c r="AM66" s="212"/>
    </row>
    <row r="67" customFormat="false" ht="12.75" hidden="false" customHeight="false" outlineLevel="0" collapsed="false">
      <c r="A67" s="211"/>
      <c r="B67" s="211"/>
      <c r="C67" s="250" t="s">
        <v>17</v>
      </c>
      <c r="D67" s="49" t="s">
        <v>216</v>
      </c>
      <c r="E67" s="49" t="s">
        <v>217</v>
      </c>
      <c r="F67" s="49" t="s">
        <v>218</v>
      </c>
      <c r="G67" s="49" t="s">
        <v>219</v>
      </c>
      <c r="H67" s="250" t="s">
        <v>17</v>
      </c>
      <c r="I67" s="49" t="s">
        <v>11</v>
      </c>
      <c r="J67" s="49" t="s">
        <v>12</v>
      </c>
      <c r="K67" s="250" t="s">
        <v>17</v>
      </c>
      <c r="L67" s="250" t="s">
        <v>11</v>
      </c>
      <c r="M67" s="250" t="s">
        <v>12</v>
      </c>
      <c r="N67" s="250" t="s">
        <v>11</v>
      </c>
      <c r="O67" s="250" t="s">
        <v>12</v>
      </c>
      <c r="P67" s="250" t="s">
        <v>11</v>
      </c>
      <c r="Q67" s="250" t="s">
        <v>12</v>
      </c>
      <c r="R67" s="250" t="s">
        <v>11</v>
      </c>
      <c r="S67" s="250" t="s">
        <v>12</v>
      </c>
      <c r="T67" s="250" t="s">
        <v>17</v>
      </c>
      <c r="U67" s="250" t="s">
        <v>11</v>
      </c>
      <c r="V67" s="250" t="s">
        <v>12</v>
      </c>
      <c r="W67" s="250" t="s">
        <v>17</v>
      </c>
      <c r="X67" s="49" t="s">
        <v>11</v>
      </c>
      <c r="Y67" s="49" t="s">
        <v>12</v>
      </c>
      <c r="AD67" s="250" t="s">
        <v>17</v>
      </c>
      <c r="AE67" s="250" t="s">
        <v>216</v>
      </c>
      <c r="AF67" s="250" t="s">
        <v>217</v>
      </c>
      <c r="AG67" s="250" t="s">
        <v>218</v>
      </c>
      <c r="AH67" s="250" t="s">
        <v>219</v>
      </c>
      <c r="AI67" s="250" t="s">
        <v>17</v>
      </c>
      <c r="AJ67" s="250" t="s">
        <v>216</v>
      </c>
      <c r="AK67" s="250" t="s">
        <v>217</v>
      </c>
      <c r="AL67" s="250" t="s">
        <v>218</v>
      </c>
      <c r="AM67" s="250" t="s">
        <v>219</v>
      </c>
    </row>
    <row r="68" customFormat="false" ht="18" hidden="false" customHeight="true" outlineLevel="0" collapsed="false">
      <c r="A68" s="86" t="n">
        <v>1</v>
      </c>
      <c r="B68" s="86" t="s">
        <v>18</v>
      </c>
      <c r="C68" s="51" t="n">
        <f aca="false">SUM(D68:G68)</f>
        <v>66220.385</v>
      </c>
      <c r="D68" s="121" t="n">
        <f aca="false">D39*38.5%</f>
        <v>0</v>
      </c>
      <c r="E68" s="121" t="n">
        <f aca="false">E39*38.5%</f>
        <v>0</v>
      </c>
      <c r="F68" s="121" t="n">
        <f aca="false">F39*38.5%</f>
        <v>66220.385</v>
      </c>
      <c r="G68" s="121" t="n">
        <f aca="false">G39*38.5%</f>
        <v>0</v>
      </c>
      <c r="H68" s="51" t="n">
        <f aca="false">SUM(I68:J68)</f>
        <v>691</v>
      </c>
      <c r="I68" s="52" t="n">
        <f aca="false">'DT 2007'!J6</f>
        <v>691</v>
      </c>
      <c r="J68" s="52"/>
      <c r="K68" s="51" t="n">
        <f aca="false">SUM(L68:M68)</f>
        <v>648.69543216</v>
      </c>
      <c r="L68" s="52" t="n">
        <f aca="false">X68-I68</f>
        <v>648.69543216</v>
      </c>
      <c r="M68" s="52" t="n">
        <f aca="false">Y68-J68</f>
        <v>0</v>
      </c>
      <c r="N68" s="51" t="n">
        <f aca="false">I68*(1+N65)</f>
        <v>815.38</v>
      </c>
      <c r="O68" s="51" t="n">
        <f aca="false">J68*(1+O65)</f>
        <v>0</v>
      </c>
      <c r="P68" s="51" t="n">
        <f aca="false">N68*(1+P65)</f>
        <v>962.1484</v>
      </c>
      <c r="Q68" s="52" t="n">
        <f aca="false">O68*(1+Q65)</f>
        <v>0</v>
      </c>
      <c r="R68" s="52" t="n">
        <f aca="false">P68*(1+R65)</f>
        <v>1135.335112</v>
      </c>
      <c r="S68" s="52" t="n">
        <f aca="false">Q68*(1+P65)</f>
        <v>0</v>
      </c>
      <c r="T68" s="51" t="n">
        <f aca="false">SUM(U68:V68)</f>
        <v>1339.69543216</v>
      </c>
      <c r="U68" s="51" t="n">
        <f aca="false">R68*(1+R63)</f>
        <v>1339.69543216</v>
      </c>
      <c r="V68" s="51" t="n">
        <f aca="false">S68*(1+S63)</f>
        <v>0</v>
      </c>
      <c r="W68" s="51" t="n">
        <f aca="false">SUM(X68:Y68)</f>
        <v>1339.69543216</v>
      </c>
      <c r="X68" s="52" t="n">
        <f aca="false">U68</f>
        <v>1339.69543216</v>
      </c>
      <c r="Y68" s="52"/>
      <c r="AC68" s="53"/>
      <c r="AD68" s="51" t="n">
        <f aca="false">SUM(AE68:AH68)</f>
        <v>0</v>
      </c>
      <c r="AE68" s="51" t="n">
        <f aca="false">'Chi các SN'!D59</f>
        <v>0</v>
      </c>
      <c r="AF68" s="51" t="n">
        <f aca="false">'Chi các SN'!E59</f>
        <v>0</v>
      </c>
      <c r="AG68" s="51" t="n">
        <f aca="false">'Chi các SN'!F59</f>
        <v>0</v>
      </c>
      <c r="AH68" s="51" t="n">
        <f aca="false">'Chi các SN'!G59</f>
        <v>0</v>
      </c>
      <c r="AI68" s="51" t="n">
        <f aca="false">SUM(AJ68:AM68)</f>
        <v>-66220.385</v>
      </c>
      <c r="AJ68" s="51" t="n">
        <f aca="false">AE68-D68</f>
        <v>0</v>
      </c>
      <c r="AK68" s="51" t="n">
        <f aca="false">AF68-E68</f>
        <v>0</v>
      </c>
      <c r="AL68" s="51" t="n">
        <f aca="false">AG68-F68</f>
        <v>-66220.385</v>
      </c>
      <c r="AM68" s="51" t="n">
        <f aca="false">AH68-G68</f>
        <v>0</v>
      </c>
    </row>
    <row r="69" customFormat="false" ht="18" hidden="false" customHeight="true" outlineLevel="0" collapsed="false">
      <c r="A69" s="54" t="n">
        <f aca="false">A68+1</f>
        <v>2</v>
      </c>
      <c r="B69" s="54" t="s">
        <v>19</v>
      </c>
      <c r="C69" s="52" t="n">
        <f aca="false">SUM(D69:G69)</f>
        <v>54368.16</v>
      </c>
      <c r="D69" s="52" t="n">
        <f aca="false">D40*38.5%</f>
        <v>5029.255</v>
      </c>
      <c r="E69" s="52" t="n">
        <f aca="false">E40*38.5%</f>
        <v>34860.98</v>
      </c>
      <c r="F69" s="52" t="n">
        <f aca="false">F40*38.5%</f>
        <v>14477.925</v>
      </c>
      <c r="G69" s="52" t="n">
        <f aca="false">G40*38.5%</f>
        <v>0</v>
      </c>
      <c r="H69" s="52" t="n">
        <f aca="false">SUM(I69:J69)</f>
        <v>544</v>
      </c>
      <c r="I69" s="52" t="n">
        <f aca="false">'DT 2007'!J7</f>
        <v>544</v>
      </c>
      <c r="J69" s="52"/>
      <c r="K69" s="52" t="n">
        <f aca="false">SUM(L69:M69)</f>
        <v>510.69510144</v>
      </c>
      <c r="L69" s="52" t="n">
        <f aca="false">X69-I69</f>
        <v>510.69510144</v>
      </c>
      <c r="M69" s="52" t="n">
        <f aca="false">Y69-J69</f>
        <v>0</v>
      </c>
      <c r="N69" s="52" t="n">
        <f aca="false">I69*(1+N65)</f>
        <v>641.92</v>
      </c>
      <c r="O69" s="52" t="n">
        <f aca="false">J69*(1+O65)</f>
        <v>0</v>
      </c>
      <c r="P69" s="52" t="n">
        <f aca="false">N69*(1+P65)</f>
        <v>757.4656</v>
      </c>
      <c r="Q69" s="52" t="n">
        <f aca="false">O69*(1+Q65)</f>
        <v>0</v>
      </c>
      <c r="R69" s="52" t="n">
        <f aca="false">P69*(1+R65)</f>
        <v>893.809408</v>
      </c>
      <c r="S69" s="52" t="n">
        <f aca="false">Q69*(1+P65)</f>
        <v>0</v>
      </c>
      <c r="T69" s="52" t="n">
        <f aca="false">SUM(U69:V69)</f>
        <v>1054.69510144</v>
      </c>
      <c r="U69" s="52" t="n">
        <f aca="false">R69*(1+R63)</f>
        <v>1054.69510144</v>
      </c>
      <c r="V69" s="52" t="n">
        <f aca="false">S69*(1+S63)</f>
        <v>0</v>
      </c>
      <c r="W69" s="52" t="n">
        <f aca="false">SUM(X69:Y69)</f>
        <v>1054.69510144</v>
      </c>
      <c r="X69" s="52" t="n">
        <f aca="false">U69</f>
        <v>1054.69510144</v>
      </c>
      <c r="Y69" s="52"/>
      <c r="AC69" s="55"/>
      <c r="AD69" s="52" t="n">
        <f aca="false">SUM(AE69:AH69)</f>
        <v>0</v>
      </c>
      <c r="AE69" s="52" t="n">
        <f aca="false">'Chi các SN'!D60</f>
        <v>0</v>
      </c>
      <c r="AF69" s="52" t="n">
        <f aca="false">'Chi các SN'!E60</f>
        <v>0</v>
      </c>
      <c r="AG69" s="52" t="n">
        <f aca="false">'Chi các SN'!F60</f>
        <v>0</v>
      </c>
      <c r="AH69" s="52" t="n">
        <f aca="false">'Chi các SN'!G60</f>
        <v>0</v>
      </c>
      <c r="AI69" s="52" t="n">
        <f aca="false">SUM(AJ69:AM69)</f>
        <v>-54368.16</v>
      </c>
      <c r="AJ69" s="52" t="n">
        <f aca="false">AE69-D69</f>
        <v>-5029.255</v>
      </c>
      <c r="AK69" s="52" t="n">
        <f aca="false">AF69-E69</f>
        <v>-34860.98</v>
      </c>
      <c r="AL69" s="52" t="n">
        <f aca="false">AG69-F69</f>
        <v>-14477.925</v>
      </c>
      <c r="AM69" s="52" t="n">
        <f aca="false">AH69-G69</f>
        <v>0</v>
      </c>
    </row>
    <row r="70" customFormat="false" ht="18" hidden="false" customHeight="true" outlineLevel="0" collapsed="false">
      <c r="A70" s="54" t="n">
        <f aca="false">A69+1</f>
        <v>3</v>
      </c>
      <c r="B70" s="54" t="s">
        <v>20</v>
      </c>
      <c r="C70" s="52" t="n">
        <f aca="false">SUM(D70:G70)</f>
        <v>34248.445</v>
      </c>
      <c r="D70" s="52" t="n">
        <f aca="false">D41*38.5%</f>
        <v>24414.775</v>
      </c>
      <c r="E70" s="52" t="n">
        <f aca="false">E41*38.5%</f>
        <v>9833.67</v>
      </c>
      <c r="F70" s="52" t="n">
        <f aca="false">F41*38.5%</f>
        <v>0</v>
      </c>
      <c r="G70" s="52" t="n">
        <f aca="false">G41*38.5%</f>
        <v>0</v>
      </c>
      <c r="H70" s="52" t="n">
        <f aca="false">SUM(I70:J70)</f>
        <v>244</v>
      </c>
      <c r="I70" s="52" t="n">
        <f aca="false">'DT 2007'!J8</f>
        <v>244</v>
      </c>
      <c r="J70" s="52"/>
      <c r="K70" s="52" t="n">
        <f aca="false">SUM(L70:M70)</f>
        <v>229.06177344</v>
      </c>
      <c r="L70" s="52" t="n">
        <f aca="false">X70-I70</f>
        <v>229.06177344</v>
      </c>
      <c r="M70" s="52" t="n">
        <f aca="false">Y70-J70</f>
        <v>0</v>
      </c>
      <c r="N70" s="52" t="n">
        <f aca="false">I70*(1+N65)</f>
        <v>287.92</v>
      </c>
      <c r="O70" s="52" t="n">
        <f aca="false">J70*(1+O65)</f>
        <v>0</v>
      </c>
      <c r="P70" s="52" t="n">
        <f aca="false">N70*(1+P65)</f>
        <v>339.7456</v>
      </c>
      <c r="Q70" s="52" t="n">
        <f aca="false">O70*(1+Q65)</f>
        <v>0</v>
      </c>
      <c r="R70" s="52" t="n">
        <f aca="false">P70*(1+P65)</f>
        <v>400.899808</v>
      </c>
      <c r="S70" s="52" t="n">
        <f aca="false">Q70*(1+P65)</f>
        <v>0</v>
      </c>
      <c r="T70" s="52" t="n">
        <f aca="false">SUM(U70:V70)</f>
        <v>473.06177344</v>
      </c>
      <c r="U70" s="52" t="n">
        <f aca="false">R70*(1+R63)</f>
        <v>473.06177344</v>
      </c>
      <c r="V70" s="52" t="n">
        <f aca="false">S70*(1+S63)</f>
        <v>0</v>
      </c>
      <c r="W70" s="52" t="n">
        <f aca="false">SUM(X70:Y70)</f>
        <v>473.06177344</v>
      </c>
      <c r="X70" s="52" t="n">
        <f aca="false">U70</f>
        <v>473.06177344</v>
      </c>
      <c r="Y70" s="52"/>
      <c r="AC70" s="55"/>
      <c r="AD70" s="52" t="n">
        <f aca="false">SUM(AE70:AH70)</f>
        <v>0</v>
      </c>
      <c r="AE70" s="52" t="n">
        <f aca="false">'Chi các SN'!D61</f>
        <v>0</v>
      </c>
      <c r="AF70" s="52" t="n">
        <f aca="false">'Chi các SN'!E61</f>
        <v>0</v>
      </c>
      <c r="AG70" s="52" t="n">
        <f aca="false">'Chi các SN'!F61</f>
        <v>0</v>
      </c>
      <c r="AH70" s="52" t="n">
        <f aca="false">'Chi các SN'!G61</f>
        <v>0</v>
      </c>
      <c r="AI70" s="52" t="n">
        <f aca="false">SUM(AJ70:AM70)</f>
        <v>-34248.445</v>
      </c>
      <c r="AJ70" s="52" t="n">
        <f aca="false">AE70-D70</f>
        <v>-24414.775</v>
      </c>
      <c r="AK70" s="52" t="n">
        <f aca="false">AF70-E70</f>
        <v>-9833.67</v>
      </c>
      <c r="AL70" s="52" t="n">
        <f aca="false">AG70-F70</f>
        <v>0</v>
      </c>
      <c r="AM70" s="52" t="n">
        <f aca="false">AH70-G70</f>
        <v>0</v>
      </c>
    </row>
    <row r="71" customFormat="false" ht="18" hidden="false" customHeight="true" outlineLevel="0" collapsed="false">
      <c r="A71" s="54" t="n">
        <f aca="false">A70+1</f>
        <v>4</v>
      </c>
      <c r="B71" s="54" t="s">
        <v>21</v>
      </c>
      <c r="C71" s="52" t="n">
        <f aca="false">SUM(D71:G71)</f>
        <v>50965.145</v>
      </c>
      <c r="D71" s="52" t="n">
        <f aca="false">D42*38.5%</f>
        <v>3502.345</v>
      </c>
      <c r="E71" s="52" t="n">
        <f aca="false">E42*38.5%</f>
        <v>37909.795</v>
      </c>
      <c r="F71" s="52" t="n">
        <f aca="false">F42*38.5%</f>
        <v>9553.005</v>
      </c>
      <c r="G71" s="52" t="n">
        <f aca="false">G42*38.5%</f>
        <v>0</v>
      </c>
      <c r="H71" s="52" t="n">
        <f aca="false">SUM(I71:J71)</f>
        <v>620</v>
      </c>
      <c r="I71" s="52" t="n">
        <f aca="false">'DT 2007'!J9</f>
        <v>620</v>
      </c>
      <c r="J71" s="52"/>
      <c r="K71" s="52" t="n">
        <f aca="false">SUM(L71:M71)</f>
        <v>582.0422112</v>
      </c>
      <c r="L71" s="52" t="n">
        <f aca="false">X71-I71</f>
        <v>582.0422112</v>
      </c>
      <c r="M71" s="52" t="n">
        <f aca="false">Y71-J71</f>
        <v>0</v>
      </c>
      <c r="N71" s="52" t="n">
        <f aca="false">I71*(1+N65)</f>
        <v>731.6</v>
      </c>
      <c r="O71" s="52" t="n">
        <f aca="false">J71*(1+O65)</f>
        <v>0</v>
      </c>
      <c r="P71" s="52" t="n">
        <f aca="false">N71*(1+P65)</f>
        <v>863.288</v>
      </c>
      <c r="Q71" s="52" t="n">
        <f aca="false">O71*(1+Q65)</f>
        <v>0</v>
      </c>
      <c r="R71" s="52" t="n">
        <f aca="false">P71*(1+P65)</f>
        <v>1018.67984</v>
      </c>
      <c r="S71" s="52" t="n">
        <f aca="false">Q71*(1+P65)</f>
        <v>0</v>
      </c>
      <c r="T71" s="52" t="n">
        <f aca="false">SUM(U71:V71)</f>
        <v>1202.0422112</v>
      </c>
      <c r="U71" s="52" t="n">
        <f aca="false">R71*(1+R63)</f>
        <v>1202.0422112</v>
      </c>
      <c r="V71" s="52" t="n">
        <f aca="false">S71*(1+S63)</f>
        <v>0</v>
      </c>
      <c r="W71" s="52" t="n">
        <f aca="false">SUM(X71:Y71)</f>
        <v>1202.0422112</v>
      </c>
      <c r="X71" s="52" t="n">
        <f aca="false">U71</f>
        <v>1202.0422112</v>
      </c>
      <c r="Y71" s="52"/>
      <c r="AC71" s="55"/>
      <c r="AD71" s="52" t="n">
        <f aca="false">SUM(AE71:AH71)</f>
        <v>0</v>
      </c>
      <c r="AE71" s="52" t="n">
        <f aca="false">'Chi các SN'!D62</f>
        <v>0</v>
      </c>
      <c r="AF71" s="52" t="n">
        <f aca="false">'Chi các SN'!E62</f>
        <v>0</v>
      </c>
      <c r="AG71" s="52" t="n">
        <f aca="false">'Chi các SN'!F62</f>
        <v>0</v>
      </c>
      <c r="AH71" s="52" t="n">
        <f aca="false">'Chi các SN'!G62</f>
        <v>0</v>
      </c>
      <c r="AI71" s="52" t="n">
        <f aca="false">SUM(AJ71:AM71)</f>
        <v>-50965.145</v>
      </c>
      <c r="AJ71" s="52" t="n">
        <f aca="false">AE71-D71</f>
        <v>-3502.345</v>
      </c>
      <c r="AK71" s="52" t="n">
        <f aca="false">AF71-E71</f>
        <v>-37909.795</v>
      </c>
      <c r="AL71" s="52" t="n">
        <f aca="false">AG71-F71</f>
        <v>-9553.005</v>
      </c>
      <c r="AM71" s="52" t="n">
        <f aca="false">AH71-G71</f>
        <v>0</v>
      </c>
    </row>
    <row r="72" customFormat="false" ht="18" hidden="false" customHeight="true" outlineLevel="0" collapsed="false">
      <c r="A72" s="54" t="n">
        <f aca="false">A71+1</f>
        <v>5</v>
      </c>
      <c r="B72" s="54" t="s">
        <v>22</v>
      </c>
      <c r="C72" s="52" t="n">
        <f aca="false">SUM(D72:G72)</f>
        <v>49093.275</v>
      </c>
      <c r="D72" s="52" t="n">
        <f aca="false">D43*38.5%</f>
        <v>4857.93</v>
      </c>
      <c r="E72" s="52" t="n">
        <f aca="false">E43*38.5%</f>
        <v>23843.82</v>
      </c>
      <c r="F72" s="52" t="n">
        <f aca="false">F43*38.5%</f>
        <v>20391.525</v>
      </c>
      <c r="G72" s="52" t="n">
        <f aca="false">G43*38.5%</f>
        <v>0</v>
      </c>
      <c r="H72" s="52" t="n">
        <f aca="false">SUM(I72:J72)</f>
        <v>667</v>
      </c>
      <c r="I72" s="52" t="n">
        <f aca="false">'DT 2007'!J10</f>
        <v>667</v>
      </c>
      <c r="J72" s="52"/>
      <c r="K72" s="52" t="n">
        <f aca="false">SUM(L72:M72)</f>
        <v>626.16476592</v>
      </c>
      <c r="L72" s="52" t="n">
        <f aca="false">X72-I72</f>
        <v>626.16476592</v>
      </c>
      <c r="M72" s="52" t="n">
        <f aca="false">Y72-J72</f>
        <v>0</v>
      </c>
      <c r="N72" s="52" t="n">
        <f aca="false">I72*(1+N65)</f>
        <v>787.06</v>
      </c>
      <c r="O72" s="52" t="n">
        <f aca="false">J72*(1+O65)</f>
        <v>0</v>
      </c>
      <c r="P72" s="52" t="n">
        <f aca="false">N72*(1+P65)</f>
        <v>928.7308</v>
      </c>
      <c r="Q72" s="52" t="n">
        <f aca="false">O72*(1+Q65)</f>
        <v>0</v>
      </c>
      <c r="R72" s="52" t="n">
        <f aca="false">P72*(1+P65)</f>
        <v>1095.902344</v>
      </c>
      <c r="S72" s="52" t="n">
        <f aca="false">Q72*(1+P65)</f>
        <v>0</v>
      </c>
      <c r="T72" s="52" t="n">
        <f aca="false">SUM(U72:V72)</f>
        <v>1293.16476592</v>
      </c>
      <c r="U72" s="52" t="n">
        <f aca="false">R72*(1+R63)</f>
        <v>1293.16476592</v>
      </c>
      <c r="V72" s="52" t="n">
        <f aca="false">S72*(1+S63)</f>
        <v>0</v>
      </c>
      <c r="W72" s="52" t="n">
        <f aca="false">SUM(X72:Y72)</f>
        <v>1293.16476592</v>
      </c>
      <c r="X72" s="52" t="n">
        <f aca="false">U72</f>
        <v>1293.16476592</v>
      </c>
      <c r="Y72" s="52"/>
      <c r="AC72" s="55"/>
      <c r="AD72" s="52" t="n">
        <f aca="false">SUM(AE72:AH72)</f>
        <v>0</v>
      </c>
      <c r="AE72" s="52" t="n">
        <f aca="false">'Chi các SN'!D63</f>
        <v>0</v>
      </c>
      <c r="AF72" s="52" t="n">
        <f aca="false">'Chi các SN'!E63</f>
        <v>0</v>
      </c>
      <c r="AG72" s="52" t="n">
        <f aca="false">'Chi các SN'!F63</f>
        <v>0</v>
      </c>
      <c r="AH72" s="52" t="n">
        <f aca="false">'Chi các SN'!G63</f>
        <v>0</v>
      </c>
      <c r="AI72" s="52" t="n">
        <f aca="false">SUM(AJ72:AM72)</f>
        <v>-49093.275</v>
      </c>
      <c r="AJ72" s="52" t="n">
        <f aca="false">AE72-D72</f>
        <v>-4857.93</v>
      </c>
      <c r="AK72" s="52" t="n">
        <f aca="false">AF72-E72</f>
        <v>-23843.82</v>
      </c>
      <c r="AL72" s="52" t="n">
        <f aca="false">AG72-F72</f>
        <v>-20391.525</v>
      </c>
      <c r="AM72" s="52" t="n">
        <f aca="false">AH72-G72</f>
        <v>0</v>
      </c>
    </row>
    <row r="73" customFormat="false" ht="18" hidden="false" customHeight="true" outlineLevel="0" collapsed="false">
      <c r="A73" s="54" t="n">
        <f aca="false">A72+1</f>
        <v>6</v>
      </c>
      <c r="B73" s="54" t="s">
        <v>23</v>
      </c>
      <c r="C73" s="52" t="n">
        <f aca="false">SUM(D73:G73)</f>
        <v>40246.36</v>
      </c>
      <c r="D73" s="52" t="n">
        <f aca="false">D44*38.5%</f>
        <v>2647.645</v>
      </c>
      <c r="E73" s="52" t="n">
        <f aca="false">E44*38.5%</f>
        <v>32929.82</v>
      </c>
      <c r="F73" s="52" t="n">
        <f aca="false">F44*38.5%</f>
        <v>4668.895</v>
      </c>
      <c r="G73" s="52" t="n">
        <f aca="false">G44*38.5%</f>
        <v>0</v>
      </c>
      <c r="H73" s="52" t="n">
        <f aca="false">SUM(I73:J73)</f>
        <v>398</v>
      </c>
      <c r="I73" s="52" t="n">
        <f aca="false">'DT 2007'!J11</f>
        <v>398</v>
      </c>
      <c r="J73" s="52"/>
      <c r="K73" s="52" t="n">
        <f aca="false">SUM(L73:M73)</f>
        <v>373.63354848</v>
      </c>
      <c r="L73" s="52" t="n">
        <f aca="false">X73-I73</f>
        <v>373.63354848</v>
      </c>
      <c r="M73" s="52" t="n">
        <f aca="false">Y73-J73</f>
        <v>0</v>
      </c>
      <c r="N73" s="52" t="n">
        <f aca="false">I73*(1+N65)</f>
        <v>469.64</v>
      </c>
      <c r="O73" s="52" t="n">
        <f aca="false">J73*(1+O65)</f>
        <v>0</v>
      </c>
      <c r="P73" s="52" t="n">
        <f aca="false">N73*(1+P65)</f>
        <v>554.1752</v>
      </c>
      <c r="Q73" s="52" t="n">
        <f aca="false">O73*(1+Q65)</f>
        <v>0</v>
      </c>
      <c r="R73" s="52" t="n">
        <f aca="false">P73*(1+P65)</f>
        <v>653.926736</v>
      </c>
      <c r="S73" s="52" t="n">
        <f aca="false">Q73*(1+P65)</f>
        <v>0</v>
      </c>
      <c r="T73" s="52" t="n">
        <f aca="false">SUM(U73:V73)</f>
        <v>771.63354848</v>
      </c>
      <c r="U73" s="52" t="n">
        <f aca="false">R73*(1+R63)</f>
        <v>771.63354848</v>
      </c>
      <c r="V73" s="52" t="n">
        <f aca="false">S73*(1+S63)</f>
        <v>0</v>
      </c>
      <c r="W73" s="52" t="n">
        <f aca="false">SUM(X73:Y73)</f>
        <v>771.63354848</v>
      </c>
      <c r="X73" s="52" t="n">
        <f aca="false">U73</f>
        <v>771.63354848</v>
      </c>
      <c r="Y73" s="52"/>
      <c r="AC73" s="55"/>
      <c r="AD73" s="52" t="n">
        <f aca="false">SUM(AE73:AH73)</f>
        <v>0</v>
      </c>
      <c r="AE73" s="52" t="n">
        <f aca="false">'Chi các SN'!D64</f>
        <v>0</v>
      </c>
      <c r="AF73" s="52" t="n">
        <f aca="false">'Chi các SN'!E64</f>
        <v>0</v>
      </c>
      <c r="AG73" s="52" t="n">
        <f aca="false">'Chi các SN'!F64</f>
        <v>0</v>
      </c>
      <c r="AH73" s="52" t="n">
        <f aca="false">'Chi các SN'!G64</f>
        <v>0</v>
      </c>
      <c r="AI73" s="52" t="n">
        <f aca="false">SUM(AJ73:AM73)</f>
        <v>-40246.36</v>
      </c>
      <c r="AJ73" s="52" t="n">
        <f aca="false">AE73-D73</f>
        <v>-2647.645</v>
      </c>
      <c r="AK73" s="52" t="n">
        <f aca="false">AF73-E73</f>
        <v>-32929.82</v>
      </c>
      <c r="AL73" s="52" t="n">
        <f aca="false">AG73-F73</f>
        <v>-4668.895</v>
      </c>
      <c r="AM73" s="52" t="n">
        <f aca="false">AH73-G73</f>
        <v>0</v>
      </c>
    </row>
    <row r="74" customFormat="false" ht="18" hidden="false" customHeight="true" outlineLevel="0" collapsed="false">
      <c r="A74" s="54" t="n">
        <f aca="false">A73+1</f>
        <v>7</v>
      </c>
      <c r="B74" s="54" t="s">
        <v>24</v>
      </c>
      <c r="C74" s="52" t="n">
        <f aca="false">SUM(D74:G74)</f>
        <v>37664.55</v>
      </c>
      <c r="D74" s="52" t="n">
        <f aca="false">D45*38.5%</f>
        <v>4817.89</v>
      </c>
      <c r="E74" s="52" t="n">
        <f aca="false">E45*38.5%</f>
        <v>16527.665</v>
      </c>
      <c r="F74" s="52" t="n">
        <f aca="false">F45*38.5%</f>
        <v>16318.995</v>
      </c>
      <c r="G74" s="52" t="n">
        <f aca="false">G45*38.5%</f>
        <v>0</v>
      </c>
      <c r="H74" s="52" t="n">
        <f aca="false">SUM(I74:J74)</f>
        <v>362</v>
      </c>
      <c r="I74" s="52" t="n">
        <f aca="false">'DT 2007'!J12</f>
        <v>362</v>
      </c>
      <c r="J74" s="52"/>
      <c r="K74" s="52" t="n">
        <f aca="false">SUM(L74:M74)</f>
        <v>339.83754912</v>
      </c>
      <c r="L74" s="52" t="n">
        <f aca="false">X74-I74</f>
        <v>339.83754912</v>
      </c>
      <c r="M74" s="52" t="n">
        <f aca="false">Y74-J74</f>
        <v>0</v>
      </c>
      <c r="N74" s="52" t="n">
        <f aca="false">I74*(1+N65)</f>
        <v>427.16</v>
      </c>
      <c r="O74" s="52" t="n">
        <f aca="false">J74*(1+O65)</f>
        <v>0</v>
      </c>
      <c r="P74" s="52" t="n">
        <f aca="false">N74*(1+P65)</f>
        <v>504.0488</v>
      </c>
      <c r="Q74" s="52" t="n">
        <f aca="false">O74*(1+Q65)</f>
        <v>0</v>
      </c>
      <c r="R74" s="52" t="n">
        <f aca="false">P74*(1+P65)</f>
        <v>594.777584</v>
      </c>
      <c r="S74" s="52" t="n">
        <f aca="false">Q74*(1+P65)</f>
        <v>0</v>
      </c>
      <c r="T74" s="52" t="n">
        <f aca="false">SUM(U74:V74)</f>
        <v>701.83754912</v>
      </c>
      <c r="U74" s="52" t="n">
        <f aca="false">R74*(1+R63)</f>
        <v>701.83754912</v>
      </c>
      <c r="V74" s="52" t="n">
        <f aca="false">S74*(1+S63)</f>
        <v>0</v>
      </c>
      <c r="W74" s="52" t="n">
        <f aca="false">SUM(X74:Y74)</f>
        <v>701.83754912</v>
      </c>
      <c r="X74" s="52" t="n">
        <f aca="false">U74</f>
        <v>701.83754912</v>
      </c>
      <c r="Y74" s="52"/>
      <c r="AC74" s="55"/>
      <c r="AD74" s="52" t="n">
        <f aca="false">SUM(AE74:AH74)</f>
        <v>0</v>
      </c>
      <c r="AE74" s="52" t="n">
        <f aca="false">'Chi các SN'!D65</f>
        <v>0</v>
      </c>
      <c r="AF74" s="52" t="n">
        <f aca="false">'Chi các SN'!E65</f>
        <v>0</v>
      </c>
      <c r="AG74" s="52" t="n">
        <f aca="false">'Chi các SN'!F65</f>
        <v>0</v>
      </c>
      <c r="AH74" s="52" t="n">
        <f aca="false">'Chi các SN'!G65</f>
        <v>0</v>
      </c>
      <c r="AI74" s="52" t="n">
        <f aca="false">SUM(AJ74:AM74)</f>
        <v>-37664.55</v>
      </c>
      <c r="AJ74" s="52" t="n">
        <f aca="false">AE74-D74</f>
        <v>-4817.89</v>
      </c>
      <c r="AK74" s="52" t="n">
        <f aca="false">AF74-E74</f>
        <v>-16527.665</v>
      </c>
      <c r="AL74" s="52" t="n">
        <f aca="false">AG74-F74</f>
        <v>-16318.995</v>
      </c>
      <c r="AM74" s="52" t="n">
        <f aca="false">AH74-G74</f>
        <v>0</v>
      </c>
    </row>
    <row r="75" customFormat="false" ht="18" hidden="false" customHeight="true" outlineLevel="0" collapsed="false">
      <c r="A75" s="54" t="n">
        <f aca="false">A74+1</f>
        <v>8</v>
      </c>
      <c r="B75" s="54" t="s">
        <v>25</v>
      </c>
      <c r="C75" s="52" t="n">
        <f aca="false">SUM(D75:G75)</f>
        <v>45109.295</v>
      </c>
      <c r="D75" s="52" t="n">
        <f aca="false">D46*38.5%</f>
        <v>0</v>
      </c>
      <c r="E75" s="52" t="n">
        <f aca="false">E46*38.5%</f>
        <v>0</v>
      </c>
      <c r="F75" s="52" t="n">
        <f aca="false">F46*38.5%</f>
        <v>45109.295</v>
      </c>
      <c r="G75" s="52" t="n">
        <f aca="false">G46*38.5%</f>
        <v>0</v>
      </c>
      <c r="H75" s="52" t="n">
        <f aca="false">SUM(I75:J75)</f>
        <v>538</v>
      </c>
      <c r="I75" s="52" t="n">
        <f aca="false">'DT 2007'!J13</f>
        <v>538</v>
      </c>
      <c r="J75" s="52"/>
      <c r="K75" s="52" t="n">
        <f aca="false">SUM(L75:M75)</f>
        <v>505.06243488</v>
      </c>
      <c r="L75" s="52" t="n">
        <f aca="false">X75-I75</f>
        <v>505.06243488</v>
      </c>
      <c r="M75" s="52" t="n">
        <f aca="false">Y75-J75</f>
        <v>0</v>
      </c>
      <c r="N75" s="52" t="n">
        <f aca="false">I75*(1+N65)</f>
        <v>634.84</v>
      </c>
      <c r="O75" s="52" t="n">
        <f aca="false">J75*(1+O65)</f>
        <v>0</v>
      </c>
      <c r="P75" s="52" t="n">
        <f aca="false">N75*(1+P65)</f>
        <v>749.1112</v>
      </c>
      <c r="Q75" s="52" t="n">
        <f aca="false">O75*(1+Q65)</f>
        <v>0</v>
      </c>
      <c r="R75" s="52" t="n">
        <f aca="false">P75*(1+P65)</f>
        <v>883.951216</v>
      </c>
      <c r="S75" s="52" t="n">
        <f aca="false">Q75*(1+P65)</f>
        <v>0</v>
      </c>
      <c r="T75" s="52" t="n">
        <f aca="false">SUM(U75:V75)</f>
        <v>1043.06243488</v>
      </c>
      <c r="U75" s="52" t="n">
        <f aca="false">R75*(1+R63)</f>
        <v>1043.06243488</v>
      </c>
      <c r="V75" s="52" t="n">
        <f aca="false">S75*(1+S63)</f>
        <v>0</v>
      </c>
      <c r="W75" s="52" t="n">
        <f aca="false">SUM(X75:Y75)</f>
        <v>1043.06243488</v>
      </c>
      <c r="X75" s="52" t="n">
        <f aca="false">U75</f>
        <v>1043.06243488</v>
      </c>
      <c r="Y75" s="52"/>
      <c r="AC75" s="55"/>
      <c r="AD75" s="52" t="n">
        <f aca="false">SUM(AE75:AH75)</f>
        <v>0</v>
      </c>
      <c r="AE75" s="52" t="n">
        <f aca="false">'Chi các SN'!D66</f>
        <v>0</v>
      </c>
      <c r="AF75" s="52" t="n">
        <f aca="false">'Chi các SN'!E66</f>
        <v>0</v>
      </c>
      <c r="AG75" s="52" t="n">
        <f aca="false">'Chi các SN'!F66</f>
        <v>0</v>
      </c>
      <c r="AH75" s="52" t="n">
        <f aca="false">'Chi các SN'!G66</f>
        <v>0</v>
      </c>
      <c r="AI75" s="52" t="n">
        <f aca="false">SUM(AJ75:AM75)</f>
        <v>-45109.295</v>
      </c>
      <c r="AJ75" s="52" t="n">
        <f aca="false">AE75-D75</f>
        <v>0</v>
      </c>
      <c r="AK75" s="52" t="n">
        <f aca="false">AF75-E75</f>
        <v>0</v>
      </c>
      <c r="AL75" s="52" t="n">
        <f aca="false">AG75-F75</f>
        <v>-45109.295</v>
      </c>
      <c r="AM75" s="52" t="n">
        <f aca="false">AH75-G75</f>
        <v>0</v>
      </c>
    </row>
    <row r="76" customFormat="false" ht="18" hidden="false" customHeight="true" outlineLevel="0" collapsed="false">
      <c r="A76" s="54" t="n">
        <f aca="false">A75+1</f>
        <v>9</v>
      </c>
      <c r="B76" s="54" t="s">
        <v>26</v>
      </c>
      <c r="C76" s="52" t="n">
        <f aca="false">SUM(D76:G76)</f>
        <v>38581.62</v>
      </c>
      <c r="D76" s="52" t="n">
        <f aca="false">D47*38.5%</f>
        <v>0</v>
      </c>
      <c r="E76" s="52" t="n">
        <f aca="false">E47*38.5%</f>
        <v>0</v>
      </c>
      <c r="F76" s="52" t="n">
        <f aca="false">F47*38.5%</f>
        <v>32193.315</v>
      </c>
      <c r="G76" s="52" t="n">
        <f aca="false">G47*38.5%</f>
        <v>6388.305</v>
      </c>
      <c r="H76" s="52" t="n">
        <f aca="false">SUM(I76:J76)</f>
        <v>489</v>
      </c>
      <c r="I76" s="52" t="n">
        <f aca="false">'DT 2007'!J14</f>
        <v>489</v>
      </c>
      <c r="J76" s="52"/>
      <c r="K76" s="52" t="n">
        <f aca="false">SUM(L76:M76)</f>
        <v>459.06232464</v>
      </c>
      <c r="L76" s="52" t="n">
        <f aca="false">X76-I76</f>
        <v>459.06232464</v>
      </c>
      <c r="M76" s="52" t="n">
        <f aca="false">Y76-J76</f>
        <v>0</v>
      </c>
      <c r="N76" s="52" t="n">
        <f aca="false">I76*(1+N65)</f>
        <v>577.02</v>
      </c>
      <c r="O76" s="52" t="n">
        <f aca="false">J76*(1+O65)</f>
        <v>0</v>
      </c>
      <c r="P76" s="52" t="n">
        <f aca="false">N76*(1+P65)</f>
        <v>680.8836</v>
      </c>
      <c r="Q76" s="52" t="n">
        <f aca="false">O76*(1+Q65)</f>
        <v>0</v>
      </c>
      <c r="R76" s="52" t="n">
        <f aca="false">P76*(1+P65)</f>
        <v>803.442648</v>
      </c>
      <c r="S76" s="52" t="n">
        <f aca="false">Q76*(1+P65)</f>
        <v>0</v>
      </c>
      <c r="T76" s="52" t="n">
        <f aca="false">SUM(U76:V76)</f>
        <v>948.06232464</v>
      </c>
      <c r="U76" s="52" t="n">
        <f aca="false">R76*(1+R63)</f>
        <v>948.06232464</v>
      </c>
      <c r="V76" s="52" t="n">
        <f aca="false">S76*(1+S63)</f>
        <v>0</v>
      </c>
      <c r="W76" s="52" t="n">
        <f aca="false">SUM(X76:Y76)</f>
        <v>948.06232464</v>
      </c>
      <c r="X76" s="52" t="n">
        <f aca="false">U76</f>
        <v>948.06232464</v>
      </c>
      <c r="Y76" s="52"/>
      <c r="AC76" s="55"/>
      <c r="AD76" s="52" t="n">
        <f aca="false">SUM(AE76:AH76)</f>
        <v>0</v>
      </c>
      <c r="AE76" s="52" t="n">
        <f aca="false">'Chi các SN'!D67</f>
        <v>0</v>
      </c>
      <c r="AF76" s="52" t="n">
        <f aca="false">'Chi các SN'!E67</f>
        <v>0</v>
      </c>
      <c r="AG76" s="52" t="n">
        <f aca="false">'Chi các SN'!F67</f>
        <v>0</v>
      </c>
      <c r="AH76" s="52" t="n">
        <f aca="false">'Chi các SN'!G67</f>
        <v>0</v>
      </c>
      <c r="AI76" s="52" t="n">
        <f aca="false">SUM(AJ76:AM76)</f>
        <v>-38581.62</v>
      </c>
      <c r="AJ76" s="52" t="n">
        <f aca="false">AE76-D76</f>
        <v>0</v>
      </c>
      <c r="AK76" s="52" t="n">
        <f aca="false">AF76-E76</f>
        <v>0</v>
      </c>
      <c r="AL76" s="52" t="n">
        <f aca="false">AG76-F76</f>
        <v>-32193.315</v>
      </c>
      <c r="AM76" s="52" t="n">
        <f aca="false">AH76-G76</f>
        <v>-6388.305</v>
      </c>
    </row>
    <row r="77" customFormat="false" ht="18" hidden="false" customHeight="true" outlineLevel="0" collapsed="false">
      <c r="A77" s="54" t="n">
        <f aca="false">A76+1</f>
        <v>10</v>
      </c>
      <c r="B77" s="54" t="s">
        <v>27</v>
      </c>
      <c r="C77" s="52" t="n">
        <f aca="false">SUM(D77:G77)</f>
        <v>13642.86</v>
      </c>
      <c r="D77" s="52" t="n">
        <f aca="false">D48*38.5%</f>
        <v>0</v>
      </c>
      <c r="E77" s="52" t="n">
        <f aca="false">E48*38.5%</f>
        <v>1483.79</v>
      </c>
      <c r="F77" s="52" t="n">
        <f aca="false">F48*38.5%</f>
        <v>12159.07</v>
      </c>
      <c r="G77" s="52" t="n">
        <f aca="false">G48*38.5%</f>
        <v>0</v>
      </c>
      <c r="H77" s="52" t="n">
        <f aca="false">SUM(I77:J77)</f>
        <v>143</v>
      </c>
      <c r="I77" s="52" t="n">
        <f aca="false">'DT 2007'!J15</f>
        <v>143</v>
      </c>
      <c r="J77" s="52"/>
      <c r="K77" s="52" t="n">
        <f aca="false">SUM(L77:M77)</f>
        <v>134.24521968</v>
      </c>
      <c r="L77" s="52" t="n">
        <f aca="false">X77-I77</f>
        <v>134.24521968</v>
      </c>
      <c r="M77" s="52" t="n">
        <f aca="false">Y77-J77</f>
        <v>0</v>
      </c>
      <c r="N77" s="52" t="n">
        <f aca="false">I77*(1+N65)</f>
        <v>168.74</v>
      </c>
      <c r="O77" s="52" t="n">
        <f aca="false">J77*(1+O65)</f>
        <v>0</v>
      </c>
      <c r="P77" s="52" t="n">
        <f aca="false">N77*(1+P65)</f>
        <v>199.1132</v>
      </c>
      <c r="Q77" s="52" t="n">
        <f aca="false">O77*(1+Q65)</f>
        <v>0</v>
      </c>
      <c r="R77" s="52" t="n">
        <f aca="false">P77*(1+P65)</f>
        <v>234.953576</v>
      </c>
      <c r="S77" s="52" t="n">
        <f aca="false">Q77*(1+P65)</f>
        <v>0</v>
      </c>
      <c r="T77" s="52" t="n">
        <f aca="false">SUM(U77:V77)</f>
        <v>277.24521968</v>
      </c>
      <c r="U77" s="52" t="n">
        <f aca="false">R77*(1+R63)</f>
        <v>277.24521968</v>
      </c>
      <c r="V77" s="52" t="n">
        <f aca="false">S77*(1+S63)</f>
        <v>0</v>
      </c>
      <c r="W77" s="52" t="n">
        <f aca="false">SUM(X77:Y77)</f>
        <v>277.24521968</v>
      </c>
      <c r="X77" s="52" t="n">
        <f aca="false">U77</f>
        <v>277.24521968</v>
      </c>
      <c r="Y77" s="52"/>
      <c r="AC77" s="55"/>
      <c r="AD77" s="52" t="n">
        <f aca="false">SUM(AE77:AH77)</f>
        <v>0</v>
      </c>
      <c r="AE77" s="52" t="n">
        <f aca="false">'Chi các SN'!D68</f>
        <v>0</v>
      </c>
      <c r="AF77" s="52" t="n">
        <f aca="false">'Chi các SN'!E68</f>
        <v>0</v>
      </c>
      <c r="AG77" s="52" t="n">
        <f aca="false">'Chi các SN'!F68</f>
        <v>0</v>
      </c>
      <c r="AH77" s="52" t="n">
        <f aca="false">'Chi các SN'!G68</f>
        <v>0</v>
      </c>
      <c r="AI77" s="52" t="n">
        <f aca="false">SUM(AJ77:AM77)</f>
        <v>-13642.86</v>
      </c>
      <c r="AJ77" s="52" t="n">
        <f aca="false">AE77-D77</f>
        <v>0</v>
      </c>
      <c r="AK77" s="52" t="n">
        <f aca="false">AF77-E77</f>
        <v>-1483.79</v>
      </c>
      <c r="AL77" s="52" t="n">
        <f aca="false">AG77-F77</f>
        <v>-12159.07</v>
      </c>
      <c r="AM77" s="52" t="n">
        <f aca="false">AH77-G77</f>
        <v>0</v>
      </c>
    </row>
    <row r="78" customFormat="false" ht="18" hidden="false" customHeight="true" outlineLevel="0" collapsed="false">
      <c r="A78" s="54" t="n">
        <f aca="false">A77+1</f>
        <v>11</v>
      </c>
      <c r="B78" s="54" t="s">
        <v>28</v>
      </c>
      <c r="C78" s="52" t="n">
        <f aca="false">SUM(D78:G78)</f>
        <v>11930.765</v>
      </c>
      <c r="D78" s="52" t="n">
        <f aca="false">D49*38.5%</f>
        <v>0</v>
      </c>
      <c r="E78" s="52" t="n">
        <f aca="false">E49*38.5%</f>
        <v>0</v>
      </c>
      <c r="F78" s="52" t="n">
        <f aca="false">F49*38.5%</f>
        <v>11245.85</v>
      </c>
      <c r="G78" s="52" t="n">
        <f aca="false">G49*38.5%</f>
        <v>684.915</v>
      </c>
      <c r="H78" s="52" t="n">
        <f aca="false">SUM(I78:J78)</f>
        <v>147</v>
      </c>
      <c r="I78" s="52" t="n">
        <f aca="false">'DT 2007'!J16</f>
        <v>147</v>
      </c>
      <c r="J78" s="52"/>
      <c r="K78" s="52" t="n">
        <f aca="false">SUM(L78:M78)</f>
        <v>138.00033072</v>
      </c>
      <c r="L78" s="52" t="n">
        <f aca="false">X78-I78</f>
        <v>138.00033072</v>
      </c>
      <c r="M78" s="52" t="n">
        <f aca="false">Y78-J78</f>
        <v>0</v>
      </c>
      <c r="N78" s="52" t="n">
        <f aca="false">I78*(1+N65)</f>
        <v>173.46</v>
      </c>
      <c r="O78" s="52" t="n">
        <f aca="false">J78*(1+O65)</f>
        <v>0</v>
      </c>
      <c r="P78" s="52" t="n">
        <f aca="false">N78*(1+P65)</f>
        <v>204.6828</v>
      </c>
      <c r="Q78" s="52" t="n">
        <f aca="false">O78*(1+Q65)</f>
        <v>0</v>
      </c>
      <c r="R78" s="52" t="n">
        <f aca="false">P78*(1+P65)</f>
        <v>241.525704</v>
      </c>
      <c r="S78" s="52" t="n">
        <f aca="false">Q78*(1+P65)</f>
        <v>0</v>
      </c>
      <c r="T78" s="52" t="n">
        <f aca="false">SUM(U78:V78)</f>
        <v>285.00033072</v>
      </c>
      <c r="U78" s="52" t="n">
        <f aca="false">R78*(1+R63)</f>
        <v>285.00033072</v>
      </c>
      <c r="V78" s="52" t="n">
        <f aca="false">S78*(1+S63)</f>
        <v>0</v>
      </c>
      <c r="W78" s="52" t="n">
        <f aca="false">SUM(X78:Y78)</f>
        <v>285.00033072</v>
      </c>
      <c r="X78" s="52" t="n">
        <f aca="false">U78</f>
        <v>285.00033072</v>
      </c>
      <c r="Y78" s="52"/>
      <c r="AC78" s="55"/>
      <c r="AD78" s="52" t="n">
        <f aca="false">SUM(AE78:AH78)</f>
        <v>0</v>
      </c>
      <c r="AE78" s="52" t="n">
        <f aca="false">'Chi các SN'!D69</f>
        <v>0</v>
      </c>
      <c r="AF78" s="52" t="n">
        <f aca="false">'Chi các SN'!E69</f>
        <v>0</v>
      </c>
      <c r="AG78" s="52" t="n">
        <f aca="false">'Chi các SN'!F69</f>
        <v>0</v>
      </c>
      <c r="AH78" s="52" t="n">
        <f aca="false">'Chi các SN'!G69</f>
        <v>0</v>
      </c>
      <c r="AI78" s="52" t="n">
        <f aca="false">SUM(AJ78:AM78)</f>
        <v>-11930.765</v>
      </c>
      <c r="AJ78" s="52" t="n">
        <f aca="false">AE78-D78</f>
        <v>0</v>
      </c>
      <c r="AK78" s="52" t="n">
        <f aca="false">AF78-E78</f>
        <v>0</v>
      </c>
      <c r="AL78" s="52" t="n">
        <f aca="false">AG78-F78</f>
        <v>-11245.85</v>
      </c>
      <c r="AM78" s="52" t="n">
        <f aca="false">AH78-G78</f>
        <v>-684.915</v>
      </c>
    </row>
    <row r="79" customFormat="false" ht="18" hidden="false" customHeight="true" outlineLevel="0" collapsed="false">
      <c r="A79" s="56" t="n">
        <f aca="false">A78+1</f>
        <v>12</v>
      </c>
      <c r="B79" s="56" t="s">
        <v>29</v>
      </c>
      <c r="C79" s="57" t="n">
        <f aca="false">SUM(D79:G79)</f>
        <v>30338.77</v>
      </c>
      <c r="D79" s="52" t="n">
        <f aca="false">D50*38.5%</f>
        <v>0</v>
      </c>
      <c r="E79" s="52" t="n">
        <f aca="false">E50*38.5%</f>
        <v>21921.515</v>
      </c>
      <c r="F79" s="52" t="n">
        <f aca="false">F50*38.5%</f>
        <v>8417.255</v>
      </c>
      <c r="G79" s="52" t="n">
        <f aca="false">G50*38.5%</f>
        <v>0</v>
      </c>
      <c r="H79" s="57" t="n">
        <f aca="false">SUM(I79:J79)</f>
        <v>298</v>
      </c>
      <c r="I79" s="52" t="n">
        <f aca="false">'DT 2007'!J17</f>
        <v>298</v>
      </c>
      <c r="J79" s="52"/>
      <c r="K79" s="57" t="n">
        <f aca="false">SUM(L79:M79)</f>
        <v>279.75577248</v>
      </c>
      <c r="L79" s="52" t="n">
        <f aca="false">X79-I79</f>
        <v>279.75577248</v>
      </c>
      <c r="M79" s="52" t="n">
        <f aca="false">Y79-J79</f>
        <v>0</v>
      </c>
      <c r="N79" s="93" t="n">
        <f aca="false">I79*(1+N65)</f>
        <v>351.64</v>
      </c>
      <c r="O79" s="93" t="n">
        <f aca="false">J79*(1+O65)</f>
        <v>0</v>
      </c>
      <c r="P79" s="93" t="n">
        <f aca="false">N79*(1+P65)</f>
        <v>414.9352</v>
      </c>
      <c r="Q79" s="52" t="n">
        <f aca="false">O79*(1+Q65)</f>
        <v>0</v>
      </c>
      <c r="R79" s="52" t="n">
        <f aca="false">P79*(1+P65)</f>
        <v>489.623536</v>
      </c>
      <c r="S79" s="52" t="n">
        <f aca="false">Q79*(1+P65)</f>
        <v>0</v>
      </c>
      <c r="T79" s="57" t="n">
        <f aca="false">SUM(U79:V79)</f>
        <v>577.75577248</v>
      </c>
      <c r="U79" s="93" t="n">
        <f aca="false">R79*(1+R63)</f>
        <v>577.75577248</v>
      </c>
      <c r="V79" s="93" t="n">
        <f aca="false">S79*(1+S63)</f>
        <v>0</v>
      </c>
      <c r="W79" s="57" t="n">
        <f aca="false">SUM(X79:Y79)</f>
        <v>577.75577248</v>
      </c>
      <c r="X79" s="52" t="n">
        <f aca="false">U79</f>
        <v>577.75577248</v>
      </c>
      <c r="Y79" s="52"/>
      <c r="AC79" s="215"/>
      <c r="AD79" s="57" t="n">
        <f aca="false">SUM(AE79:AH79)</f>
        <v>0</v>
      </c>
      <c r="AE79" s="57" t="n">
        <f aca="false">'Chi các SN'!D70</f>
        <v>0</v>
      </c>
      <c r="AF79" s="57" t="n">
        <f aca="false">'Chi các SN'!E70</f>
        <v>0</v>
      </c>
      <c r="AG79" s="57" t="n">
        <f aca="false">'Chi các SN'!F70</f>
        <v>0</v>
      </c>
      <c r="AH79" s="57" t="n">
        <f aca="false">'Chi các SN'!G70</f>
        <v>0</v>
      </c>
      <c r="AI79" s="57" t="n">
        <f aca="false">SUM(AJ79:AM79)</f>
        <v>-30338.77</v>
      </c>
      <c r="AJ79" s="93" t="n">
        <f aca="false">AE79-D79</f>
        <v>0</v>
      </c>
      <c r="AK79" s="93" t="n">
        <f aca="false">AF79-E79</f>
        <v>-21921.515</v>
      </c>
      <c r="AL79" s="93" t="n">
        <f aca="false">AG79-F79</f>
        <v>-8417.255</v>
      </c>
      <c r="AM79" s="93" t="n">
        <f aca="false">AH79-G79</f>
        <v>0</v>
      </c>
    </row>
    <row r="80" customFormat="false" ht="18" hidden="false" customHeight="true" outlineLevel="0" collapsed="false">
      <c r="A80" s="251"/>
      <c r="B80" s="251" t="s">
        <v>30</v>
      </c>
      <c r="C80" s="112" t="n">
        <f aca="false">SUM(C68:C79)</f>
        <v>472409.63</v>
      </c>
      <c r="D80" s="112" t="n">
        <f aca="false">SUM(D68:D79)</f>
        <v>45269.84</v>
      </c>
      <c r="E80" s="112" t="n">
        <f aca="false">SUM(E68:E79)</f>
        <v>179311.055</v>
      </c>
      <c r="F80" s="112" t="n">
        <f aca="false">SUM(F68:F79)</f>
        <v>240755.515</v>
      </c>
      <c r="G80" s="112" t="n">
        <f aca="false">SUM(G68:G79)</f>
        <v>7073.22</v>
      </c>
      <c r="H80" s="112" t="n">
        <f aca="false">SUM(H68:H79)</f>
        <v>5141</v>
      </c>
      <c r="I80" s="112" t="n">
        <f aca="false">SUM(I68:I79)</f>
        <v>5141</v>
      </c>
      <c r="J80" s="112" t="n">
        <f aca="false">SUM(J68:J79)</f>
        <v>0</v>
      </c>
      <c r="K80" s="112" t="n">
        <f aca="false">SUM(K68:K79)</f>
        <v>4826.25646416</v>
      </c>
      <c r="L80" s="112" t="n">
        <f aca="false">SUM(L68:L79)</f>
        <v>4826.25646416</v>
      </c>
      <c r="M80" s="112" t="n">
        <f aca="false">SUM(M68:M79)</f>
        <v>0</v>
      </c>
      <c r="N80" s="112" t="n">
        <f aca="false">SUM(N68:N79)</f>
        <v>6066.38</v>
      </c>
      <c r="O80" s="112" t="n">
        <f aca="false">SUM(O68:O79)</f>
        <v>0</v>
      </c>
      <c r="P80" s="112" t="n">
        <f aca="false">SUM(P68:P79)</f>
        <v>7158.3284</v>
      </c>
      <c r="Q80" s="112" t="n">
        <f aca="false">SUM(Q68:Q79)</f>
        <v>0</v>
      </c>
      <c r="R80" s="112" t="n">
        <f aca="false">SUM(R68:R79)</f>
        <v>8446.827512</v>
      </c>
      <c r="S80" s="112" t="n">
        <f aca="false">SUM(S68:S79)</f>
        <v>0</v>
      </c>
      <c r="T80" s="112" t="n">
        <f aca="false">SUM(T68:T79)</f>
        <v>9967.25646416</v>
      </c>
      <c r="U80" s="112" t="n">
        <f aca="false">SUM(U68:U79)</f>
        <v>9967.25646416</v>
      </c>
      <c r="V80" s="112" t="n">
        <f aca="false">SUM(V68:V79)</f>
        <v>0</v>
      </c>
      <c r="W80" s="112" t="n">
        <f aca="false">SUM(W68:W79)</f>
        <v>9967.25646416</v>
      </c>
      <c r="X80" s="112" t="n">
        <f aca="false">SUM(X68:X79)</f>
        <v>9967.25646416</v>
      </c>
      <c r="Y80" s="112" t="n">
        <f aca="false">SUM(Y68:Y79)</f>
        <v>0</v>
      </c>
      <c r="AC80" s="252"/>
      <c r="AD80" s="112" t="n">
        <f aca="false">SUM(AD68:AD79)</f>
        <v>0</v>
      </c>
      <c r="AE80" s="112" t="n">
        <f aca="false">SUM(AE68:AE79)</f>
        <v>0</v>
      </c>
      <c r="AF80" s="112" t="n">
        <f aca="false">SUM(AF68:AF79)</f>
        <v>0</v>
      </c>
      <c r="AG80" s="112" t="n">
        <f aca="false">SUM(AG68:AG79)</f>
        <v>0</v>
      </c>
      <c r="AH80" s="112" t="n">
        <f aca="false">SUM(AH68:AH79)</f>
        <v>0</v>
      </c>
      <c r="AI80" s="112" t="n">
        <f aca="false">SUM(AI68:AI79)</f>
        <v>-472409.63</v>
      </c>
      <c r="AJ80" s="112" t="n">
        <f aca="false">SUM(AJ68:AJ79)</f>
        <v>-45269.84</v>
      </c>
      <c r="AK80" s="112" t="n">
        <f aca="false">SUM(AK68:AK79)</f>
        <v>-179311.055</v>
      </c>
      <c r="AL80" s="112" t="n">
        <f aca="false">SUM(AL68:AL79)</f>
        <v>-240755.515</v>
      </c>
      <c r="AM80" s="112" t="n">
        <f aca="false">SUM(AM68:AM79)</f>
        <v>-7073.22</v>
      </c>
    </row>
    <row r="81" customFormat="false" ht="12.75" hidden="false" customHeight="false" outlineLevel="0" collapsed="false">
      <c r="C81" s="253"/>
      <c r="K81" s="253"/>
      <c r="W81" s="218" t="s">
        <v>354</v>
      </c>
      <c r="X81" s="218"/>
      <c r="Y81" s="218"/>
    </row>
    <row r="82" customFormat="false" ht="17.25" hidden="false" customHeight="true" outlineLevel="0" collapsed="false">
      <c r="A82" s="219" t="s">
        <v>56</v>
      </c>
      <c r="B82" s="220" t="s">
        <v>355</v>
      </c>
      <c r="C82" s="221" t="n">
        <f aca="false">(W80/C80)*1000000</f>
        <v>21098.7580082989</v>
      </c>
      <c r="D82" s="222" t="s">
        <v>356</v>
      </c>
      <c r="W82" s="49" t="s">
        <v>17</v>
      </c>
      <c r="X82" s="49" t="s">
        <v>11</v>
      </c>
      <c r="Y82" s="49" t="s">
        <v>12</v>
      </c>
    </row>
    <row r="83" customFormat="false" ht="15" hidden="false" customHeight="true" outlineLevel="0" collapsed="false">
      <c r="A83" s="219" t="s">
        <v>58</v>
      </c>
      <c r="B83" s="220" t="s">
        <v>357</v>
      </c>
      <c r="C83" s="223"/>
      <c r="D83" s="223"/>
      <c r="E83" s="223"/>
      <c r="W83" s="224" t="n">
        <f aca="false">SUM(X83:Y83)</f>
        <v>1586.89905742281</v>
      </c>
      <c r="X83" s="224" t="n">
        <f aca="false">L90-X80</f>
        <v>1586.89905742281</v>
      </c>
      <c r="Y83" s="224" t="n">
        <f aca="false">M90-Y80</f>
        <v>0</v>
      </c>
    </row>
    <row r="84" customFormat="false" ht="20.25" hidden="false" customHeight="true" outlineLevel="0" collapsed="false">
      <c r="B84" s="225" t="s">
        <v>358</v>
      </c>
      <c r="C84" s="46" t="s">
        <v>359</v>
      </c>
      <c r="D84" s="46"/>
      <c r="E84" s="46"/>
      <c r="F84" s="114" t="s">
        <v>235</v>
      </c>
      <c r="G84" s="114"/>
      <c r="H84" s="46" t="s">
        <v>360</v>
      </c>
      <c r="I84" s="46"/>
      <c r="J84" s="46"/>
      <c r="K84" s="212" t="s">
        <v>361</v>
      </c>
      <c r="L84" s="212"/>
      <c r="M84" s="212"/>
      <c r="W84" s="226" t="s">
        <v>362</v>
      </c>
      <c r="X84" s="226"/>
      <c r="Y84" s="226"/>
    </row>
    <row r="85" customFormat="false" ht="19.5" hidden="false" customHeight="true" outlineLevel="0" collapsed="false">
      <c r="B85" s="225"/>
      <c r="C85" s="46" t="s">
        <v>363</v>
      </c>
      <c r="D85" s="46" t="s">
        <v>11</v>
      </c>
      <c r="E85" s="115" t="s">
        <v>364</v>
      </c>
      <c r="F85" s="46" t="s">
        <v>365</v>
      </c>
      <c r="G85" s="225" t="s">
        <v>366</v>
      </c>
      <c r="H85" s="115" t="s">
        <v>363</v>
      </c>
      <c r="I85" s="115" t="s">
        <v>11</v>
      </c>
      <c r="J85" s="115" t="s">
        <v>12</v>
      </c>
      <c r="K85" s="225" t="s">
        <v>17</v>
      </c>
      <c r="L85" s="225" t="s">
        <v>11</v>
      </c>
      <c r="M85" s="225" t="s">
        <v>12</v>
      </c>
      <c r="W85" s="227" t="s">
        <v>367</v>
      </c>
      <c r="X85" s="228" t="s">
        <v>368</v>
      </c>
      <c r="Y85" s="229" t="s">
        <v>369</v>
      </c>
      <c r="AC85" s="230" t="s">
        <v>370</v>
      </c>
      <c r="AD85" s="231" t="s">
        <v>371</v>
      </c>
    </row>
    <row r="86" customFormat="false" ht="15" hidden="false" customHeight="true" outlineLevel="0" collapsed="false">
      <c r="B86" s="53" t="s">
        <v>216</v>
      </c>
      <c r="C86" s="116" t="n">
        <v>2955</v>
      </c>
      <c r="D86" s="116" t="n">
        <v>2955</v>
      </c>
      <c r="E86" s="232" t="n">
        <f aca="false">D86/C86</f>
        <v>1</v>
      </c>
      <c r="F86" s="232" t="n">
        <f aca="false">C86/C87</f>
        <v>0.899543378995434</v>
      </c>
      <c r="G86" s="233" t="n">
        <f aca="false">F86</f>
        <v>0.899543378995434</v>
      </c>
      <c r="H86" s="51" t="n">
        <f aca="false">G86*C82</f>
        <v>18979.2480713921</v>
      </c>
      <c r="I86" s="52" t="n">
        <f aca="false">E86*H86</f>
        <v>18979.2480713921</v>
      </c>
      <c r="J86" s="234" t="n">
        <f aca="false">H86-I86</f>
        <v>0</v>
      </c>
      <c r="K86" s="235" t="n">
        <f aca="false">SUM(L86:M86)</f>
        <v>859.18752351223</v>
      </c>
      <c r="L86" s="235" t="n">
        <f aca="false">(I86*D80)/1000000</f>
        <v>859.18752351223</v>
      </c>
      <c r="M86" s="235" t="n">
        <f aca="false">(J86*D80)/1000000</f>
        <v>0</v>
      </c>
      <c r="W86" s="51" t="n">
        <v>53340</v>
      </c>
      <c r="X86" s="51" t="n">
        <f aca="false">H86</f>
        <v>18979.2480713921</v>
      </c>
      <c r="Y86" s="236" t="n">
        <f aca="false">X86/W86*100</f>
        <v>35.5816424285567</v>
      </c>
      <c r="AC86" s="38" t="n">
        <f aca="false">W86/W87</f>
        <v>0.899949384174118</v>
      </c>
      <c r="AD86" s="237" t="n">
        <f aca="false">AC86-G86</f>
        <v>0.00040600517868461</v>
      </c>
    </row>
    <row r="87" customFormat="false" ht="15" hidden="false" customHeight="true" outlineLevel="0" collapsed="false">
      <c r="B87" s="55" t="s">
        <v>217</v>
      </c>
      <c r="C87" s="117" t="n">
        <v>3285</v>
      </c>
      <c r="D87" s="117" t="n">
        <v>3285</v>
      </c>
      <c r="E87" s="238" t="n">
        <f aca="false">D87/C87</f>
        <v>1</v>
      </c>
      <c r="F87" s="239" t="n">
        <f aca="false">C87/C87</f>
        <v>1</v>
      </c>
      <c r="G87" s="233" t="n">
        <f aca="false">F87</f>
        <v>1</v>
      </c>
      <c r="H87" s="52" t="n">
        <f aca="false">G87*C82</f>
        <v>21098.7580082989</v>
      </c>
      <c r="I87" s="52" t="n">
        <f aca="false">E87*H87</f>
        <v>21098.7580082989</v>
      </c>
      <c r="J87" s="240" t="n">
        <f aca="false">H87-I87</f>
        <v>0</v>
      </c>
      <c r="K87" s="241" t="n">
        <f aca="false">SUM(L87:M87)</f>
        <v>3783.24055765777</v>
      </c>
      <c r="L87" s="241" t="n">
        <f aca="false">(I87*E80)/1000000</f>
        <v>3783.24055765777</v>
      </c>
      <c r="M87" s="241" t="n">
        <f aca="false">(J87*E80)/1000000</f>
        <v>0</v>
      </c>
      <c r="W87" s="52" t="n">
        <v>59270</v>
      </c>
      <c r="X87" s="52" t="n">
        <f aca="false">H87</f>
        <v>21098.7580082989</v>
      </c>
      <c r="Y87" s="242" t="n">
        <f aca="false">X87/W87*100</f>
        <v>35.5977020555067</v>
      </c>
      <c r="AC87" s="38" t="n">
        <f aca="false">W87/W87</f>
        <v>1</v>
      </c>
      <c r="AD87" s="237" t="n">
        <f aca="false">AC87-G87</f>
        <v>0</v>
      </c>
    </row>
    <row r="88" customFormat="false" ht="15" hidden="false" customHeight="true" outlineLevel="0" collapsed="false">
      <c r="B88" s="55" t="s">
        <v>218</v>
      </c>
      <c r="C88" s="117" t="n">
        <v>4296</v>
      </c>
      <c r="D88" s="117" t="n">
        <v>4296</v>
      </c>
      <c r="E88" s="238" t="n">
        <f aca="false">D88/C88</f>
        <v>1</v>
      </c>
      <c r="F88" s="238" t="n">
        <f aca="false">C88/C87</f>
        <v>1.30776255707763</v>
      </c>
      <c r="G88" s="233" t="n">
        <f aca="false">F88</f>
        <v>1.30776255707763</v>
      </c>
      <c r="H88" s="52" t="n">
        <f aca="false">G88*C82</f>
        <v>27592.1657240949</v>
      </c>
      <c r="I88" s="52" t="n">
        <f aca="false">E88*H88</f>
        <v>27592.1657240949</v>
      </c>
      <c r="J88" s="240" t="n">
        <f aca="false">H88-I88</f>
        <v>0</v>
      </c>
      <c r="K88" s="241" t="n">
        <f aca="false">SUM(L88:M88)</f>
        <v>6642.96606886982</v>
      </c>
      <c r="L88" s="241" t="n">
        <f aca="false">(I88*F80)/1000000</f>
        <v>6642.96606886982</v>
      </c>
      <c r="M88" s="241" t="n">
        <f aca="false">(J88*F80)/1000000</f>
        <v>0</v>
      </c>
      <c r="W88" s="52" t="n">
        <v>80600</v>
      </c>
      <c r="X88" s="52" t="n">
        <f aca="false">H88</f>
        <v>27592.1657240949</v>
      </c>
      <c r="Y88" s="242" t="n">
        <f aca="false">X88/W88*100</f>
        <v>34.2334562333684</v>
      </c>
      <c r="AC88" s="38" t="n">
        <f aca="false">W88/W87</f>
        <v>1.35987852201788</v>
      </c>
      <c r="AD88" s="237" t="n">
        <f aca="false">AC88-G88</f>
        <v>0.0521159649402585</v>
      </c>
    </row>
    <row r="89" customFormat="false" ht="15" hidden="false" customHeight="true" outlineLevel="0" collapsed="false">
      <c r="B89" s="58" t="s">
        <v>219</v>
      </c>
      <c r="C89" s="118" t="n">
        <v>5916</v>
      </c>
      <c r="D89" s="118" t="n">
        <v>5916</v>
      </c>
      <c r="E89" s="243" t="n">
        <f aca="false">D89/C89</f>
        <v>1</v>
      </c>
      <c r="F89" s="243" t="n">
        <f aca="false">C89/C87</f>
        <v>1.80091324200913</v>
      </c>
      <c r="G89" s="244" t="n">
        <f aca="false">F89</f>
        <v>1.80091324200913</v>
      </c>
      <c r="H89" s="93" t="n">
        <f aca="false">G89*C82</f>
        <v>37997.0326870916</v>
      </c>
      <c r="I89" s="93" t="n">
        <f aca="false">E89*H89</f>
        <v>37997.0326870916</v>
      </c>
      <c r="J89" s="245" t="n">
        <f aca="false">H89-I89</f>
        <v>0</v>
      </c>
      <c r="K89" s="246" t="n">
        <f aca="false">SUM(L89:M89)</f>
        <v>268.76137154299</v>
      </c>
      <c r="L89" s="246" t="n">
        <f aca="false">(I89*G80)/1000000</f>
        <v>268.76137154299</v>
      </c>
      <c r="M89" s="246" t="n">
        <f aca="false">(J89*G80)/1000000</f>
        <v>0</v>
      </c>
      <c r="W89" s="93" t="n">
        <v>112610</v>
      </c>
      <c r="X89" s="93" t="n">
        <f aca="false">H89</f>
        <v>37997.0326870916</v>
      </c>
      <c r="Y89" s="247" t="n">
        <f aca="false">X89/W89*100</f>
        <v>33.7421478439674</v>
      </c>
      <c r="AC89" s="38" t="n">
        <f aca="false">W89/W87</f>
        <v>1.89994938417412</v>
      </c>
      <c r="AD89" s="237" t="n">
        <f aca="false">AC89-G89</f>
        <v>0.0990361421649859</v>
      </c>
    </row>
    <row r="90" customFormat="false" ht="15" hidden="false" customHeight="true" outlineLevel="0" collapsed="false">
      <c r="J90" s="248" t="s">
        <v>17</v>
      </c>
      <c r="K90" s="249" t="n">
        <f aca="false">SUM(K86:K89)</f>
        <v>11554.1555215828</v>
      </c>
      <c r="L90" s="249" t="n">
        <f aca="false">SUM(L86:L89)</f>
        <v>11554.1555215828</v>
      </c>
      <c r="M90" s="249" t="n">
        <f aca="false">SUM(M86:M89)</f>
        <v>0</v>
      </c>
    </row>
    <row r="92" s="188" customFormat="true" ht="18.75" hidden="false" customHeight="true" outlineLevel="0" collapsed="false">
      <c r="A92" s="207" t="s">
        <v>44</v>
      </c>
      <c r="N92" s="39" t="s">
        <v>342</v>
      </c>
      <c r="O92" s="39"/>
      <c r="Q92" s="188" t="n">
        <v>2011</v>
      </c>
      <c r="R92" s="208" t="n">
        <f aca="false">S94</f>
        <v>0.19</v>
      </c>
      <c r="S92" s="208" t="n">
        <f aca="false">R92</f>
        <v>0.19</v>
      </c>
      <c r="Z92" s="0"/>
      <c r="AA92" s="0"/>
      <c r="AB92" s="0"/>
    </row>
    <row r="93" s="188" customFormat="true" ht="18.75" hidden="false" customHeight="true" outlineLevel="0" collapsed="false">
      <c r="A93" s="207" t="s">
        <v>343</v>
      </c>
      <c r="N93" s="209" t="s">
        <v>344</v>
      </c>
      <c r="O93" s="209"/>
      <c r="P93" s="209" t="s">
        <v>345</v>
      </c>
      <c r="Q93" s="209"/>
      <c r="R93" s="209" t="s">
        <v>346</v>
      </c>
      <c r="S93" s="209"/>
      <c r="U93" s="209"/>
      <c r="V93" s="209"/>
      <c r="Z93" s="0"/>
      <c r="AA93" s="0"/>
      <c r="AB93" s="0"/>
    </row>
    <row r="94" customFormat="false" ht="12.75" hidden="false" customHeight="false" outlineLevel="0" collapsed="false">
      <c r="N94" s="210" t="n">
        <v>0.19</v>
      </c>
      <c r="O94" s="210" t="n">
        <f aca="false">N94</f>
        <v>0.19</v>
      </c>
      <c r="P94" s="210" t="n">
        <f aca="false">O94</f>
        <v>0.19</v>
      </c>
      <c r="Q94" s="210" t="n">
        <f aca="false">P94</f>
        <v>0.19</v>
      </c>
      <c r="R94" s="210" t="n">
        <f aca="false">Q94</f>
        <v>0.19</v>
      </c>
      <c r="S94" s="210" t="n">
        <f aca="false">R94</f>
        <v>0.19</v>
      </c>
    </row>
    <row r="95" s="108" customFormat="true" ht="22.5" hidden="false" customHeight="true" outlineLevel="0" collapsed="false">
      <c r="A95" s="211" t="s">
        <v>3</v>
      </c>
      <c r="B95" s="211" t="s">
        <v>4</v>
      </c>
      <c r="C95" s="46" t="s">
        <v>347</v>
      </c>
      <c r="D95" s="46"/>
      <c r="E95" s="46"/>
      <c r="F95" s="46"/>
      <c r="G95" s="46"/>
      <c r="H95" s="46" t="s">
        <v>348</v>
      </c>
      <c r="I95" s="46"/>
      <c r="J95" s="46"/>
      <c r="K95" s="46" t="s">
        <v>349</v>
      </c>
      <c r="L95" s="46"/>
      <c r="M95" s="46"/>
      <c r="N95" s="46" t="s">
        <v>344</v>
      </c>
      <c r="O95" s="46"/>
      <c r="P95" s="46" t="s">
        <v>345</v>
      </c>
      <c r="Q95" s="46"/>
      <c r="R95" s="46" t="s">
        <v>346</v>
      </c>
      <c r="S95" s="46"/>
      <c r="T95" s="46" t="s">
        <v>350</v>
      </c>
      <c r="U95" s="46"/>
      <c r="V95" s="46"/>
      <c r="W95" s="46" t="s">
        <v>351</v>
      </c>
      <c r="X95" s="46"/>
      <c r="Y95" s="46"/>
      <c r="Z95" s="0"/>
      <c r="AA95" s="0"/>
      <c r="AB95" s="0"/>
      <c r="AD95" s="212" t="s">
        <v>352</v>
      </c>
      <c r="AE95" s="212"/>
      <c r="AF95" s="212"/>
      <c r="AG95" s="212"/>
      <c r="AH95" s="212"/>
      <c r="AI95" s="212" t="s">
        <v>353</v>
      </c>
      <c r="AJ95" s="212"/>
      <c r="AK95" s="212"/>
      <c r="AL95" s="212"/>
      <c r="AM95" s="212"/>
    </row>
    <row r="96" customFormat="false" ht="12.75" hidden="false" customHeight="false" outlineLevel="0" collapsed="false">
      <c r="A96" s="211"/>
      <c r="B96" s="211"/>
      <c r="C96" s="250" t="s">
        <v>17</v>
      </c>
      <c r="D96" s="250" t="s">
        <v>216</v>
      </c>
      <c r="E96" s="250" t="s">
        <v>217</v>
      </c>
      <c r="F96" s="250" t="s">
        <v>218</v>
      </c>
      <c r="G96" s="250" t="s">
        <v>219</v>
      </c>
      <c r="H96" s="250" t="s">
        <v>17</v>
      </c>
      <c r="I96" s="49" t="s">
        <v>11</v>
      </c>
      <c r="J96" s="49" t="s">
        <v>12</v>
      </c>
      <c r="K96" s="250" t="s">
        <v>17</v>
      </c>
      <c r="L96" s="250" t="s">
        <v>11</v>
      </c>
      <c r="M96" s="250" t="s">
        <v>12</v>
      </c>
      <c r="N96" s="250" t="s">
        <v>11</v>
      </c>
      <c r="O96" s="250" t="s">
        <v>12</v>
      </c>
      <c r="P96" s="250" t="s">
        <v>11</v>
      </c>
      <c r="Q96" s="250" t="s">
        <v>12</v>
      </c>
      <c r="R96" s="250" t="s">
        <v>11</v>
      </c>
      <c r="S96" s="250" t="s">
        <v>12</v>
      </c>
      <c r="T96" s="250" t="s">
        <v>17</v>
      </c>
      <c r="U96" s="250" t="s">
        <v>11</v>
      </c>
      <c r="V96" s="250" t="s">
        <v>12</v>
      </c>
      <c r="W96" s="250" t="s">
        <v>17</v>
      </c>
      <c r="X96" s="49" t="s">
        <v>11</v>
      </c>
      <c r="Y96" s="49" t="s">
        <v>12</v>
      </c>
      <c r="AD96" s="250" t="s">
        <v>17</v>
      </c>
      <c r="AE96" s="250" t="s">
        <v>216</v>
      </c>
      <c r="AF96" s="250" t="s">
        <v>217</v>
      </c>
      <c r="AG96" s="250" t="s">
        <v>218</v>
      </c>
      <c r="AH96" s="250" t="s">
        <v>219</v>
      </c>
      <c r="AI96" s="250" t="s">
        <v>17</v>
      </c>
      <c r="AJ96" s="250" t="s">
        <v>216</v>
      </c>
      <c r="AK96" s="250" t="s">
        <v>217</v>
      </c>
      <c r="AL96" s="250" t="s">
        <v>218</v>
      </c>
      <c r="AM96" s="250" t="s">
        <v>219</v>
      </c>
    </row>
    <row r="97" customFormat="false" ht="18" hidden="false" customHeight="true" outlineLevel="0" collapsed="false">
      <c r="A97" s="86" t="n">
        <v>1</v>
      </c>
      <c r="B97" s="86" t="s">
        <v>18</v>
      </c>
      <c r="C97" s="51" t="n">
        <f aca="false">SUM(D97:G97)</f>
        <v>172001</v>
      </c>
      <c r="D97" s="51" t="n">
        <v>0</v>
      </c>
      <c r="E97" s="51" t="n">
        <v>0</v>
      </c>
      <c r="F97" s="51" t="n">
        <v>172001</v>
      </c>
      <c r="G97" s="51" t="n">
        <v>0</v>
      </c>
      <c r="H97" s="51" t="n">
        <f aca="false">SUM(I97:J97)</f>
        <v>780</v>
      </c>
      <c r="I97" s="52" t="n">
        <f aca="false">'DT 2007'!M6</f>
        <v>390</v>
      </c>
      <c r="J97" s="52" t="n">
        <f aca="false">'DT 2007'!N6</f>
        <v>390</v>
      </c>
      <c r="K97" s="51" t="n">
        <f aca="false">SUM(L97:M97)</f>
        <v>784.1645838</v>
      </c>
      <c r="L97" s="52" t="n">
        <f aca="false">X97-I97</f>
        <v>392.0822919</v>
      </c>
      <c r="M97" s="52" t="n">
        <f aca="false">Y97-J97</f>
        <v>392.0822919</v>
      </c>
      <c r="N97" s="51" t="n">
        <f aca="false">I97*(1+N94)</f>
        <v>464.1</v>
      </c>
      <c r="O97" s="51" t="n">
        <f aca="false">J97*(1+O94)</f>
        <v>464.1</v>
      </c>
      <c r="P97" s="51" t="n">
        <f aca="false">N97*(1+P94)</f>
        <v>552.279</v>
      </c>
      <c r="Q97" s="52" t="n">
        <f aca="false">O97*(1+Q94)</f>
        <v>552.279</v>
      </c>
      <c r="R97" s="52" t="n">
        <f aca="false">P97*(1+R94)</f>
        <v>657.21201</v>
      </c>
      <c r="S97" s="52" t="n">
        <f aca="false">Q97*(1+P94)</f>
        <v>657.21201</v>
      </c>
      <c r="T97" s="51" t="n">
        <f aca="false">SUM(U97:V97)</f>
        <v>1564.1645838</v>
      </c>
      <c r="U97" s="51" t="n">
        <f aca="false">R97*(1+R92)</f>
        <v>782.0822919</v>
      </c>
      <c r="V97" s="51" t="n">
        <f aca="false">S97*(1+S92)</f>
        <v>782.0822919</v>
      </c>
      <c r="W97" s="51" t="n">
        <f aca="false">SUM(X97:Y97)</f>
        <v>1564.1645838</v>
      </c>
      <c r="X97" s="52" t="n">
        <f aca="false">U97</f>
        <v>782.0822919</v>
      </c>
      <c r="Y97" s="52" t="n">
        <f aca="false">V97</f>
        <v>782.0822919</v>
      </c>
      <c r="AC97" s="53"/>
      <c r="AD97" s="51" t="n">
        <f aca="false">SUM(AE97:AH97)</f>
        <v>0</v>
      </c>
      <c r="AE97" s="51" t="n">
        <f aca="false">'Chi các SN'!D88</f>
        <v>0</v>
      </c>
      <c r="AF97" s="51" t="n">
        <f aca="false">'Chi các SN'!E88</f>
        <v>0</v>
      </c>
      <c r="AG97" s="51" t="n">
        <f aca="false">'Chi các SN'!F88</f>
        <v>0</v>
      </c>
      <c r="AH97" s="51" t="n">
        <f aca="false">'Chi các SN'!G88</f>
        <v>0</v>
      </c>
      <c r="AI97" s="51" t="n">
        <f aca="false">SUM(AJ97:AM97)</f>
        <v>-172001</v>
      </c>
      <c r="AJ97" s="51" t="n">
        <f aca="false">AE97-D97</f>
        <v>0</v>
      </c>
      <c r="AK97" s="51" t="n">
        <f aca="false">AF97-E97</f>
        <v>0</v>
      </c>
      <c r="AL97" s="51" t="n">
        <f aca="false">AG97-F97</f>
        <v>-172001</v>
      </c>
      <c r="AM97" s="51" t="n">
        <f aca="false">AH97-G97</f>
        <v>0</v>
      </c>
    </row>
    <row r="98" customFormat="false" ht="18" hidden="false" customHeight="true" outlineLevel="0" collapsed="false">
      <c r="A98" s="54" t="n">
        <f aca="false">A97+1</f>
        <v>2</v>
      </c>
      <c r="B98" s="54" t="s">
        <v>19</v>
      </c>
      <c r="C98" s="52" t="n">
        <f aca="false">SUM(D98:G98)</f>
        <v>141216</v>
      </c>
      <c r="D98" s="52" t="n">
        <v>13063</v>
      </c>
      <c r="E98" s="52" t="n">
        <v>90548</v>
      </c>
      <c r="F98" s="52" t="n">
        <v>37605</v>
      </c>
      <c r="G98" s="52" t="n">
        <v>0</v>
      </c>
      <c r="H98" s="52" t="n">
        <f aca="false">SUM(I98:J98)</f>
        <v>608</v>
      </c>
      <c r="I98" s="52" t="n">
        <f aca="false">'DT 2007'!M7</f>
        <v>304</v>
      </c>
      <c r="J98" s="52" t="n">
        <f aca="false">'DT 2007'!N7</f>
        <v>304</v>
      </c>
      <c r="K98" s="52" t="n">
        <f aca="false">SUM(L98:M98)</f>
        <v>611.24623968</v>
      </c>
      <c r="L98" s="52" t="n">
        <f aca="false">X98-I98</f>
        <v>305.62311984</v>
      </c>
      <c r="M98" s="52" t="n">
        <f aca="false">Y98-J98</f>
        <v>305.62311984</v>
      </c>
      <c r="N98" s="52" t="n">
        <f aca="false">I98*(1+N94)</f>
        <v>361.76</v>
      </c>
      <c r="O98" s="52" t="n">
        <f aca="false">J98*(1+O94)</f>
        <v>361.76</v>
      </c>
      <c r="P98" s="52" t="n">
        <f aca="false">N98*(1+P94)</f>
        <v>430.4944</v>
      </c>
      <c r="Q98" s="52" t="n">
        <f aca="false">O98*(1+Q94)</f>
        <v>430.4944</v>
      </c>
      <c r="R98" s="52" t="n">
        <f aca="false">P98*(1+R94)</f>
        <v>512.288336</v>
      </c>
      <c r="S98" s="52" t="n">
        <f aca="false">Q98*(1+P94)</f>
        <v>512.288336</v>
      </c>
      <c r="T98" s="52" t="n">
        <f aca="false">SUM(U98:V98)</f>
        <v>1219.24623968</v>
      </c>
      <c r="U98" s="52" t="n">
        <f aca="false">R98*(1+R92)</f>
        <v>609.62311984</v>
      </c>
      <c r="V98" s="52" t="n">
        <f aca="false">S98*(1+S92)</f>
        <v>609.62311984</v>
      </c>
      <c r="W98" s="52" t="n">
        <f aca="false">SUM(X98:Y98)</f>
        <v>1219.24623968</v>
      </c>
      <c r="X98" s="52" t="n">
        <f aca="false">U98</f>
        <v>609.62311984</v>
      </c>
      <c r="Y98" s="52" t="n">
        <f aca="false">V98</f>
        <v>609.62311984</v>
      </c>
      <c r="AC98" s="55"/>
      <c r="AD98" s="52" t="n">
        <f aca="false">SUM(AE98:AH98)</f>
        <v>0</v>
      </c>
      <c r="AE98" s="52" t="n">
        <f aca="false">'Chi các SN'!D89</f>
        <v>0</v>
      </c>
      <c r="AF98" s="52" t="n">
        <f aca="false">'Chi các SN'!E89</f>
        <v>0</v>
      </c>
      <c r="AG98" s="52" t="n">
        <f aca="false">'Chi các SN'!F89</f>
        <v>0</v>
      </c>
      <c r="AH98" s="52" t="n">
        <f aca="false">'Chi các SN'!G89</f>
        <v>0</v>
      </c>
      <c r="AI98" s="52" t="n">
        <f aca="false">SUM(AJ98:AM98)</f>
        <v>-141216</v>
      </c>
      <c r="AJ98" s="52" t="n">
        <f aca="false">AE98-D98</f>
        <v>-13063</v>
      </c>
      <c r="AK98" s="52" t="n">
        <f aca="false">AF98-E98</f>
        <v>-90548</v>
      </c>
      <c r="AL98" s="52" t="n">
        <f aca="false">AG98-F98</f>
        <v>-37605</v>
      </c>
      <c r="AM98" s="52" t="n">
        <f aca="false">AH98-G98</f>
        <v>0</v>
      </c>
    </row>
    <row r="99" customFormat="false" ht="18" hidden="false" customHeight="true" outlineLevel="0" collapsed="false">
      <c r="A99" s="54" t="n">
        <f aca="false">A98+1</f>
        <v>3</v>
      </c>
      <c r="B99" s="54" t="s">
        <v>20</v>
      </c>
      <c r="C99" s="52" t="n">
        <f aca="false">SUM(D99:G99)</f>
        <v>88957</v>
      </c>
      <c r="D99" s="52" t="n">
        <v>63415</v>
      </c>
      <c r="E99" s="52" t="n">
        <v>25542</v>
      </c>
      <c r="F99" s="52" t="n">
        <v>0</v>
      </c>
      <c r="G99" s="52" t="n">
        <v>0</v>
      </c>
      <c r="H99" s="52" t="n">
        <f aca="false">SUM(I99:J99)</f>
        <v>274</v>
      </c>
      <c r="I99" s="52" t="n">
        <f aca="false">'DT 2007'!M8</f>
        <v>137</v>
      </c>
      <c r="J99" s="52" t="n">
        <f aca="false">'DT 2007'!N8</f>
        <v>137</v>
      </c>
      <c r="K99" s="52" t="n">
        <f aca="false">SUM(L99:M99)</f>
        <v>275.46294354</v>
      </c>
      <c r="L99" s="52" t="n">
        <f aca="false">X99-I99</f>
        <v>137.73147177</v>
      </c>
      <c r="M99" s="52" t="n">
        <f aca="false">Y99-J99</f>
        <v>137.73147177</v>
      </c>
      <c r="N99" s="52" t="n">
        <f aca="false">I99*(1+N94)</f>
        <v>163.03</v>
      </c>
      <c r="O99" s="52" t="n">
        <f aca="false">J99*(1+O94)</f>
        <v>163.03</v>
      </c>
      <c r="P99" s="52" t="n">
        <f aca="false">N99*(1+P94)</f>
        <v>194.0057</v>
      </c>
      <c r="Q99" s="52" t="n">
        <f aca="false">O99*(1+Q94)</f>
        <v>194.0057</v>
      </c>
      <c r="R99" s="52" t="n">
        <f aca="false">P99*(1+P94)</f>
        <v>230.866783</v>
      </c>
      <c r="S99" s="52" t="n">
        <f aca="false">Q99*(1+P94)</f>
        <v>230.866783</v>
      </c>
      <c r="T99" s="52" t="n">
        <f aca="false">SUM(U99:V99)</f>
        <v>549.46294354</v>
      </c>
      <c r="U99" s="52" t="n">
        <f aca="false">R99*(1+R92)</f>
        <v>274.73147177</v>
      </c>
      <c r="V99" s="52" t="n">
        <f aca="false">S99*(1+S92)</f>
        <v>274.73147177</v>
      </c>
      <c r="W99" s="52" t="n">
        <f aca="false">SUM(X99:Y99)</f>
        <v>549.46294354</v>
      </c>
      <c r="X99" s="52" t="n">
        <f aca="false">U99</f>
        <v>274.73147177</v>
      </c>
      <c r="Y99" s="52" t="n">
        <f aca="false">V99</f>
        <v>274.73147177</v>
      </c>
      <c r="AC99" s="55"/>
      <c r="AD99" s="52" t="n">
        <f aca="false">SUM(AE99:AH99)</f>
        <v>0</v>
      </c>
      <c r="AE99" s="52" t="n">
        <f aca="false">'Chi các SN'!D90</f>
        <v>0</v>
      </c>
      <c r="AF99" s="52" t="n">
        <f aca="false">'Chi các SN'!E90</f>
        <v>0</v>
      </c>
      <c r="AG99" s="52" t="n">
        <f aca="false">'Chi các SN'!F90</f>
        <v>0</v>
      </c>
      <c r="AH99" s="52" t="n">
        <f aca="false">'Chi các SN'!G90</f>
        <v>0</v>
      </c>
      <c r="AI99" s="52" t="n">
        <f aca="false">SUM(AJ99:AM99)</f>
        <v>-88957</v>
      </c>
      <c r="AJ99" s="52" t="n">
        <f aca="false">AE99-D99</f>
        <v>-63415</v>
      </c>
      <c r="AK99" s="52" t="n">
        <f aca="false">AF99-E99</f>
        <v>-25542</v>
      </c>
      <c r="AL99" s="52" t="n">
        <f aca="false">AG99-F99</f>
        <v>0</v>
      </c>
      <c r="AM99" s="52" t="n">
        <f aca="false">AH99-G99</f>
        <v>0</v>
      </c>
    </row>
    <row r="100" customFormat="false" ht="18" hidden="false" customHeight="true" outlineLevel="0" collapsed="false">
      <c r="A100" s="54" t="n">
        <f aca="false">A99+1</f>
        <v>4</v>
      </c>
      <c r="B100" s="54" t="s">
        <v>21</v>
      </c>
      <c r="C100" s="52" t="n">
        <f aca="false">SUM(D100:G100)</f>
        <v>132377</v>
      </c>
      <c r="D100" s="52" t="n">
        <v>9097</v>
      </c>
      <c r="E100" s="52" t="n">
        <v>98467</v>
      </c>
      <c r="F100" s="52" t="n">
        <v>24813</v>
      </c>
      <c r="G100" s="52" t="n">
        <v>0</v>
      </c>
      <c r="H100" s="52" t="n">
        <f aca="false">SUM(I100:J100)</f>
        <v>692</v>
      </c>
      <c r="I100" s="52" t="n">
        <f aca="false">'DT 2007'!M9</f>
        <v>346</v>
      </c>
      <c r="J100" s="52" t="n">
        <f aca="false">'DT 2007'!N9</f>
        <v>346</v>
      </c>
      <c r="K100" s="52" t="n">
        <f aca="false">SUM(L100:M100)</f>
        <v>695.69473332</v>
      </c>
      <c r="L100" s="52" t="n">
        <f aca="false">X100-I100</f>
        <v>347.84736666</v>
      </c>
      <c r="M100" s="52" t="n">
        <f aca="false">Y100-J100</f>
        <v>347.84736666</v>
      </c>
      <c r="N100" s="52" t="n">
        <f aca="false">I100*(1+N94)</f>
        <v>411.74</v>
      </c>
      <c r="O100" s="52" t="n">
        <f aca="false">J100*(1+O94)</f>
        <v>411.74</v>
      </c>
      <c r="P100" s="52" t="n">
        <f aca="false">N100*(1+P94)</f>
        <v>489.9706</v>
      </c>
      <c r="Q100" s="52" t="n">
        <f aca="false">O100*(1+Q94)</f>
        <v>489.9706</v>
      </c>
      <c r="R100" s="52" t="n">
        <f aca="false">P100*(1+P94)</f>
        <v>583.065014</v>
      </c>
      <c r="S100" s="52" t="n">
        <f aca="false">Q100*(1+P94)</f>
        <v>583.065014</v>
      </c>
      <c r="T100" s="52" t="n">
        <f aca="false">SUM(U100:V100)</f>
        <v>1387.69473332</v>
      </c>
      <c r="U100" s="52" t="n">
        <f aca="false">R100*(1+R92)</f>
        <v>693.84736666</v>
      </c>
      <c r="V100" s="52" t="n">
        <f aca="false">S100*(1+S92)</f>
        <v>693.84736666</v>
      </c>
      <c r="W100" s="52" t="n">
        <f aca="false">SUM(X100:Y100)</f>
        <v>1387.69473332</v>
      </c>
      <c r="X100" s="52" t="n">
        <f aca="false">U100</f>
        <v>693.84736666</v>
      </c>
      <c r="Y100" s="52" t="n">
        <f aca="false">V100</f>
        <v>693.84736666</v>
      </c>
      <c r="AC100" s="55"/>
      <c r="AD100" s="52" t="n">
        <f aca="false">SUM(AE100:AH100)</f>
        <v>0</v>
      </c>
      <c r="AE100" s="52" t="n">
        <f aca="false">'Chi các SN'!D91</f>
        <v>0</v>
      </c>
      <c r="AF100" s="52" t="n">
        <f aca="false">'Chi các SN'!E91</f>
        <v>0</v>
      </c>
      <c r="AG100" s="52" t="n">
        <f aca="false">'Chi các SN'!F91</f>
        <v>0</v>
      </c>
      <c r="AH100" s="52" t="n">
        <f aca="false">'Chi các SN'!G91</f>
        <v>0</v>
      </c>
      <c r="AI100" s="52" t="n">
        <f aca="false">SUM(AJ100:AM100)</f>
        <v>-132377</v>
      </c>
      <c r="AJ100" s="52" t="n">
        <f aca="false">AE100-D100</f>
        <v>-9097</v>
      </c>
      <c r="AK100" s="52" t="n">
        <f aca="false">AF100-E100</f>
        <v>-98467</v>
      </c>
      <c r="AL100" s="52" t="n">
        <f aca="false">AG100-F100</f>
        <v>-24813</v>
      </c>
      <c r="AM100" s="52" t="n">
        <f aca="false">AH100-G100</f>
        <v>0</v>
      </c>
    </row>
    <row r="101" customFormat="false" ht="18" hidden="false" customHeight="true" outlineLevel="0" collapsed="false">
      <c r="A101" s="54" t="n">
        <f aca="false">A100+1</f>
        <v>5</v>
      </c>
      <c r="B101" s="54" t="s">
        <v>22</v>
      </c>
      <c r="C101" s="52" t="n">
        <f aca="false">SUM(D101:G101)</f>
        <v>127515</v>
      </c>
      <c r="D101" s="52" t="n">
        <v>12618</v>
      </c>
      <c r="E101" s="52" t="n">
        <v>61932</v>
      </c>
      <c r="F101" s="52" t="n">
        <v>52965</v>
      </c>
      <c r="G101" s="52" t="n">
        <v>0</v>
      </c>
      <c r="H101" s="52" t="n">
        <f aca="false">SUM(I101:J101)</f>
        <v>748</v>
      </c>
      <c r="I101" s="52" t="n">
        <f aca="false">'DT 2007'!M10</f>
        <v>374</v>
      </c>
      <c r="J101" s="52" t="n">
        <f aca="false">'DT 2007'!N10</f>
        <v>374</v>
      </c>
      <c r="K101" s="52" t="n">
        <f aca="false">SUM(L101:M101)</f>
        <v>751.99372908</v>
      </c>
      <c r="L101" s="52" t="n">
        <f aca="false">X101-I101</f>
        <v>375.99686454</v>
      </c>
      <c r="M101" s="52" t="n">
        <f aca="false">Y101-J101</f>
        <v>375.99686454</v>
      </c>
      <c r="N101" s="52" t="n">
        <f aca="false">I101*(1+N94)</f>
        <v>445.06</v>
      </c>
      <c r="O101" s="52" t="n">
        <f aca="false">J101*(1+O94)</f>
        <v>445.06</v>
      </c>
      <c r="P101" s="52" t="n">
        <f aca="false">N101*(1+P94)</f>
        <v>529.6214</v>
      </c>
      <c r="Q101" s="52" t="n">
        <f aca="false">O101*(1+Q94)</f>
        <v>529.6214</v>
      </c>
      <c r="R101" s="52" t="n">
        <f aca="false">P101*(1+P94)</f>
        <v>630.249466</v>
      </c>
      <c r="S101" s="52" t="n">
        <f aca="false">Q101*(1+P94)</f>
        <v>630.249466</v>
      </c>
      <c r="T101" s="52" t="n">
        <f aca="false">SUM(U101:V101)</f>
        <v>1499.99372908</v>
      </c>
      <c r="U101" s="52" t="n">
        <f aca="false">R101*(1+R92)</f>
        <v>749.99686454</v>
      </c>
      <c r="V101" s="52" t="n">
        <f aca="false">S101*(1+S92)</f>
        <v>749.99686454</v>
      </c>
      <c r="W101" s="52" t="n">
        <f aca="false">SUM(X101:Y101)</f>
        <v>1499.99372908</v>
      </c>
      <c r="X101" s="52" t="n">
        <f aca="false">U101</f>
        <v>749.99686454</v>
      </c>
      <c r="Y101" s="52" t="n">
        <f aca="false">V101</f>
        <v>749.99686454</v>
      </c>
      <c r="AC101" s="55"/>
      <c r="AD101" s="52" t="n">
        <f aca="false">SUM(AE101:AH101)</f>
        <v>0</v>
      </c>
      <c r="AE101" s="52" t="n">
        <f aca="false">'Chi các SN'!D92</f>
        <v>0</v>
      </c>
      <c r="AF101" s="52" t="n">
        <f aca="false">'Chi các SN'!E92</f>
        <v>0</v>
      </c>
      <c r="AG101" s="52" t="n">
        <f aca="false">'Chi các SN'!F92</f>
        <v>0</v>
      </c>
      <c r="AH101" s="52" t="n">
        <f aca="false">'Chi các SN'!G92</f>
        <v>0</v>
      </c>
      <c r="AI101" s="52" t="n">
        <f aca="false">SUM(AJ101:AM101)</f>
        <v>-127515</v>
      </c>
      <c r="AJ101" s="52" t="n">
        <f aca="false">AE101-D101</f>
        <v>-12618</v>
      </c>
      <c r="AK101" s="52" t="n">
        <f aca="false">AF101-E101</f>
        <v>-61932</v>
      </c>
      <c r="AL101" s="52" t="n">
        <f aca="false">AG101-F101</f>
        <v>-52965</v>
      </c>
      <c r="AM101" s="52" t="n">
        <f aca="false">AH101-G101</f>
        <v>0</v>
      </c>
    </row>
    <row r="102" customFormat="false" ht="18" hidden="false" customHeight="true" outlineLevel="0" collapsed="false">
      <c r="A102" s="54" t="n">
        <f aca="false">A101+1</f>
        <v>6</v>
      </c>
      <c r="B102" s="54" t="s">
        <v>23</v>
      </c>
      <c r="C102" s="52" t="n">
        <f aca="false">SUM(D102:G102)</f>
        <v>104536</v>
      </c>
      <c r="D102" s="52" t="n">
        <v>6877</v>
      </c>
      <c r="E102" s="52" t="n">
        <v>85532</v>
      </c>
      <c r="F102" s="52" t="n">
        <v>12127</v>
      </c>
      <c r="G102" s="52" t="n">
        <v>0</v>
      </c>
      <c r="H102" s="52" t="n">
        <f aca="false">SUM(I102:J102)</f>
        <v>444</v>
      </c>
      <c r="I102" s="52" t="n">
        <f aca="false">'DT 2007'!M11</f>
        <v>222</v>
      </c>
      <c r="J102" s="52" t="n">
        <f aca="false">'DT 2007'!N11</f>
        <v>222</v>
      </c>
      <c r="K102" s="52" t="n">
        <f aca="false">SUM(L102:M102)</f>
        <v>446.37060924</v>
      </c>
      <c r="L102" s="52" t="n">
        <f aca="false">X102-I102</f>
        <v>223.18530462</v>
      </c>
      <c r="M102" s="52" t="n">
        <f aca="false">Y102-J102</f>
        <v>223.18530462</v>
      </c>
      <c r="N102" s="52" t="n">
        <f aca="false">I102*(1+N94)</f>
        <v>264.18</v>
      </c>
      <c r="O102" s="52" t="n">
        <f aca="false">J102*(1+O94)</f>
        <v>264.18</v>
      </c>
      <c r="P102" s="52" t="n">
        <f aca="false">N102*(1+P94)</f>
        <v>314.3742</v>
      </c>
      <c r="Q102" s="52" t="n">
        <f aca="false">O102*(1+Q94)</f>
        <v>314.3742</v>
      </c>
      <c r="R102" s="52" t="n">
        <f aca="false">P102*(1+P94)</f>
        <v>374.105298</v>
      </c>
      <c r="S102" s="52" t="n">
        <f aca="false">Q102*(1+P94)</f>
        <v>374.105298</v>
      </c>
      <c r="T102" s="52" t="n">
        <f aca="false">SUM(U102:V102)</f>
        <v>890.37060924</v>
      </c>
      <c r="U102" s="52" t="n">
        <f aca="false">R102*(1+R92)</f>
        <v>445.18530462</v>
      </c>
      <c r="V102" s="52" t="n">
        <f aca="false">S102*(1+S92)</f>
        <v>445.18530462</v>
      </c>
      <c r="W102" s="52" t="n">
        <f aca="false">SUM(X102:Y102)</f>
        <v>890.37060924</v>
      </c>
      <c r="X102" s="52" t="n">
        <f aca="false">U102</f>
        <v>445.18530462</v>
      </c>
      <c r="Y102" s="52" t="n">
        <f aca="false">V102</f>
        <v>445.18530462</v>
      </c>
      <c r="AC102" s="55"/>
      <c r="AD102" s="52" t="n">
        <f aca="false">SUM(AE102:AH102)</f>
        <v>0</v>
      </c>
      <c r="AE102" s="52" t="n">
        <f aca="false">'Chi các SN'!D93</f>
        <v>0</v>
      </c>
      <c r="AF102" s="52" t="n">
        <f aca="false">'Chi các SN'!E93</f>
        <v>0</v>
      </c>
      <c r="AG102" s="52" t="n">
        <f aca="false">'Chi các SN'!F93</f>
        <v>0</v>
      </c>
      <c r="AH102" s="52" t="n">
        <f aca="false">'Chi các SN'!G93</f>
        <v>0</v>
      </c>
      <c r="AI102" s="52" t="n">
        <f aca="false">SUM(AJ102:AM102)</f>
        <v>-104536</v>
      </c>
      <c r="AJ102" s="52" t="n">
        <f aca="false">AE102-D102</f>
        <v>-6877</v>
      </c>
      <c r="AK102" s="52" t="n">
        <f aca="false">AF102-E102</f>
        <v>-85532</v>
      </c>
      <c r="AL102" s="52" t="n">
        <f aca="false">AG102-F102</f>
        <v>-12127</v>
      </c>
      <c r="AM102" s="52" t="n">
        <f aca="false">AH102-G102</f>
        <v>0</v>
      </c>
    </row>
    <row r="103" customFormat="false" ht="18" hidden="false" customHeight="true" outlineLevel="0" collapsed="false">
      <c r="A103" s="54" t="n">
        <f aca="false">A102+1</f>
        <v>7</v>
      </c>
      <c r="B103" s="54" t="s">
        <v>24</v>
      </c>
      <c r="C103" s="52" t="n">
        <f aca="false">SUM(D103:G103)</f>
        <v>97830</v>
      </c>
      <c r="D103" s="52" t="n">
        <v>12514</v>
      </c>
      <c r="E103" s="52" t="n">
        <v>42929</v>
      </c>
      <c r="F103" s="52" t="n">
        <v>42387</v>
      </c>
      <c r="G103" s="52" t="n">
        <v>0</v>
      </c>
      <c r="H103" s="52" t="n">
        <f aca="false">SUM(I103:J103)</f>
        <v>406</v>
      </c>
      <c r="I103" s="52" t="n">
        <f aca="false">'DT 2007'!M12</f>
        <v>203</v>
      </c>
      <c r="J103" s="52" t="n">
        <f aca="false">'DT 2007'!N12</f>
        <v>203</v>
      </c>
      <c r="K103" s="52" t="n">
        <f aca="false">SUM(L103:M103)</f>
        <v>408.16771926</v>
      </c>
      <c r="L103" s="52" t="n">
        <f aca="false">X103-I103</f>
        <v>204.08385963</v>
      </c>
      <c r="M103" s="52" t="n">
        <f aca="false">Y103-J103</f>
        <v>204.08385963</v>
      </c>
      <c r="N103" s="52" t="n">
        <f aca="false">I103*(1+N94)</f>
        <v>241.57</v>
      </c>
      <c r="O103" s="52" t="n">
        <f aca="false">J103*(1+O94)</f>
        <v>241.57</v>
      </c>
      <c r="P103" s="52" t="n">
        <f aca="false">N103*(1+P94)</f>
        <v>287.4683</v>
      </c>
      <c r="Q103" s="52" t="n">
        <f aca="false">O103*(1+Q94)</f>
        <v>287.4683</v>
      </c>
      <c r="R103" s="52" t="n">
        <f aca="false">P103*(1+P94)</f>
        <v>342.087277</v>
      </c>
      <c r="S103" s="52" t="n">
        <f aca="false">Q103*(1+P94)</f>
        <v>342.087277</v>
      </c>
      <c r="T103" s="52" t="n">
        <f aca="false">SUM(U103:V103)</f>
        <v>814.16771926</v>
      </c>
      <c r="U103" s="52" t="n">
        <f aca="false">R103*(1+R92)</f>
        <v>407.08385963</v>
      </c>
      <c r="V103" s="52" t="n">
        <f aca="false">S103*(1+S92)</f>
        <v>407.08385963</v>
      </c>
      <c r="W103" s="52" t="n">
        <f aca="false">SUM(X103:Y103)</f>
        <v>814.16771926</v>
      </c>
      <c r="X103" s="52" t="n">
        <f aca="false">U103</f>
        <v>407.08385963</v>
      </c>
      <c r="Y103" s="52" t="n">
        <f aca="false">V103</f>
        <v>407.08385963</v>
      </c>
      <c r="AC103" s="55"/>
      <c r="AD103" s="52" t="n">
        <f aca="false">SUM(AE103:AH103)</f>
        <v>0</v>
      </c>
      <c r="AE103" s="52" t="n">
        <f aca="false">'Chi các SN'!D94</f>
        <v>0</v>
      </c>
      <c r="AF103" s="52" t="n">
        <f aca="false">'Chi các SN'!E94</f>
        <v>0</v>
      </c>
      <c r="AG103" s="52" t="n">
        <f aca="false">'Chi các SN'!F94</f>
        <v>0</v>
      </c>
      <c r="AH103" s="52" t="n">
        <f aca="false">'Chi các SN'!G94</f>
        <v>0</v>
      </c>
      <c r="AI103" s="52" t="n">
        <f aca="false">SUM(AJ103:AM103)</f>
        <v>-97830</v>
      </c>
      <c r="AJ103" s="52" t="n">
        <f aca="false">AE103-D103</f>
        <v>-12514</v>
      </c>
      <c r="AK103" s="52" t="n">
        <f aca="false">AF103-E103</f>
        <v>-42929</v>
      </c>
      <c r="AL103" s="52" t="n">
        <f aca="false">AG103-F103</f>
        <v>-42387</v>
      </c>
      <c r="AM103" s="52" t="n">
        <f aca="false">AH103-G103</f>
        <v>0</v>
      </c>
    </row>
    <row r="104" customFormat="false" ht="18" hidden="false" customHeight="true" outlineLevel="0" collapsed="false">
      <c r="A104" s="54" t="n">
        <f aca="false">A103+1</f>
        <v>8</v>
      </c>
      <c r="B104" s="54" t="s">
        <v>25</v>
      </c>
      <c r="C104" s="52" t="n">
        <f aca="false">SUM(D104:G104)</f>
        <v>117167</v>
      </c>
      <c r="D104" s="52" t="n">
        <v>0</v>
      </c>
      <c r="E104" s="52" t="n">
        <v>0</v>
      </c>
      <c r="F104" s="52" t="n">
        <v>117167</v>
      </c>
      <c r="G104" s="52" t="n">
        <v>0</v>
      </c>
      <c r="H104" s="52" t="n">
        <f aca="false">SUM(I104:J104)</f>
        <v>608</v>
      </c>
      <c r="I104" s="52" t="n">
        <f aca="false">'DT 2007'!M13</f>
        <v>304</v>
      </c>
      <c r="J104" s="52" t="n">
        <f aca="false">'DT 2007'!N13</f>
        <v>304</v>
      </c>
      <c r="K104" s="52" t="n">
        <f aca="false">SUM(L104:M104)</f>
        <v>611.24623968</v>
      </c>
      <c r="L104" s="52" t="n">
        <f aca="false">X104-I104</f>
        <v>305.62311984</v>
      </c>
      <c r="M104" s="52" t="n">
        <f aca="false">Y104-J104</f>
        <v>305.62311984</v>
      </c>
      <c r="N104" s="52" t="n">
        <f aca="false">I104*(1+N94)</f>
        <v>361.76</v>
      </c>
      <c r="O104" s="52" t="n">
        <f aca="false">J104*(1+O94)</f>
        <v>361.76</v>
      </c>
      <c r="P104" s="52" t="n">
        <f aca="false">N104*(1+P94)</f>
        <v>430.4944</v>
      </c>
      <c r="Q104" s="52" t="n">
        <f aca="false">O104*(1+Q94)</f>
        <v>430.4944</v>
      </c>
      <c r="R104" s="52" t="n">
        <f aca="false">P104*(1+P94)</f>
        <v>512.288336</v>
      </c>
      <c r="S104" s="52" t="n">
        <f aca="false">Q104*(1+P94)</f>
        <v>512.288336</v>
      </c>
      <c r="T104" s="52" t="n">
        <f aca="false">SUM(U104:V104)</f>
        <v>1219.24623968</v>
      </c>
      <c r="U104" s="52" t="n">
        <f aca="false">R104*(1+R92)</f>
        <v>609.62311984</v>
      </c>
      <c r="V104" s="52" t="n">
        <f aca="false">S104*(1+S92)</f>
        <v>609.62311984</v>
      </c>
      <c r="W104" s="52" t="n">
        <f aca="false">SUM(X104:Y104)</f>
        <v>1219.24623968</v>
      </c>
      <c r="X104" s="52" t="n">
        <f aca="false">U104</f>
        <v>609.62311984</v>
      </c>
      <c r="Y104" s="52" t="n">
        <f aca="false">V104</f>
        <v>609.62311984</v>
      </c>
      <c r="AC104" s="55"/>
      <c r="AD104" s="52" t="n">
        <f aca="false">SUM(AE104:AH104)</f>
        <v>0</v>
      </c>
      <c r="AE104" s="52" t="n">
        <f aca="false">'Chi các SN'!D95</f>
        <v>0</v>
      </c>
      <c r="AF104" s="52" t="n">
        <f aca="false">'Chi các SN'!E95</f>
        <v>0</v>
      </c>
      <c r="AG104" s="52" t="n">
        <f aca="false">'Chi các SN'!F95</f>
        <v>0</v>
      </c>
      <c r="AH104" s="52" t="n">
        <f aca="false">'Chi các SN'!G95</f>
        <v>0</v>
      </c>
      <c r="AI104" s="52" t="n">
        <f aca="false">SUM(AJ104:AM104)</f>
        <v>-117167</v>
      </c>
      <c r="AJ104" s="52" t="n">
        <f aca="false">AE104-D104</f>
        <v>0</v>
      </c>
      <c r="AK104" s="52" t="n">
        <f aca="false">AF104-E104</f>
        <v>0</v>
      </c>
      <c r="AL104" s="52" t="n">
        <f aca="false">AG104-F104</f>
        <v>-117167</v>
      </c>
      <c r="AM104" s="52" t="n">
        <f aca="false">AH104-G104</f>
        <v>0</v>
      </c>
    </row>
    <row r="105" customFormat="false" ht="18" hidden="false" customHeight="true" outlineLevel="0" collapsed="false">
      <c r="A105" s="54" t="n">
        <f aca="false">A104+1</f>
        <v>9</v>
      </c>
      <c r="B105" s="54" t="s">
        <v>26</v>
      </c>
      <c r="C105" s="52" t="n">
        <f aca="false">SUM(D105:G105)</f>
        <v>100212</v>
      </c>
      <c r="D105" s="52" t="n">
        <v>0</v>
      </c>
      <c r="E105" s="52" t="n">
        <v>0</v>
      </c>
      <c r="F105" s="52" t="n">
        <v>83619</v>
      </c>
      <c r="G105" s="52" t="n">
        <v>16593</v>
      </c>
      <c r="H105" s="52" t="n">
        <f aca="false">SUM(I105:J105)</f>
        <v>536</v>
      </c>
      <c r="I105" s="52" t="n">
        <f aca="false">'DT 2007'!M14</f>
        <v>268</v>
      </c>
      <c r="J105" s="52" t="n">
        <f aca="false">'DT 2007'!N14</f>
        <v>268</v>
      </c>
      <c r="K105" s="52" t="n">
        <f aca="false">SUM(L105:M105)</f>
        <v>538.86181656</v>
      </c>
      <c r="L105" s="52" t="n">
        <f aca="false">X105-I105</f>
        <v>269.43090828</v>
      </c>
      <c r="M105" s="52" t="n">
        <f aca="false">Y105-J105</f>
        <v>269.43090828</v>
      </c>
      <c r="N105" s="52" t="n">
        <f aca="false">I105*(1+N94)</f>
        <v>318.92</v>
      </c>
      <c r="O105" s="52" t="n">
        <f aca="false">J105*(1+O94)</f>
        <v>318.92</v>
      </c>
      <c r="P105" s="52" t="n">
        <f aca="false">N105*(1+P94)</f>
        <v>379.5148</v>
      </c>
      <c r="Q105" s="52" t="n">
        <f aca="false">O105*(1+Q94)</f>
        <v>379.5148</v>
      </c>
      <c r="R105" s="52" t="n">
        <f aca="false">P105*(1+P94)</f>
        <v>451.622612</v>
      </c>
      <c r="S105" s="52" t="n">
        <f aca="false">Q105*(1+P94)</f>
        <v>451.622612</v>
      </c>
      <c r="T105" s="52" t="n">
        <f aca="false">SUM(U105:V105)</f>
        <v>1074.86181656</v>
      </c>
      <c r="U105" s="52" t="n">
        <f aca="false">R105*(1+R92)</f>
        <v>537.43090828</v>
      </c>
      <c r="V105" s="52" t="n">
        <f aca="false">S105*(1+S92)</f>
        <v>537.43090828</v>
      </c>
      <c r="W105" s="52" t="n">
        <f aca="false">SUM(X105:Y105)</f>
        <v>1074.86181656</v>
      </c>
      <c r="X105" s="52" t="n">
        <f aca="false">U105</f>
        <v>537.43090828</v>
      </c>
      <c r="Y105" s="52" t="n">
        <f aca="false">V105</f>
        <v>537.43090828</v>
      </c>
      <c r="AC105" s="55"/>
      <c r="AD105" s="52" t="n">
        <f aca="false">SUM(AE105:AH105)</f>
        <v>0</v>
      </c>
      <c r="AE105" s="52" t="n">
        <f aca="false">'Chi các SN'!D96</f>
        <v>0</v>
      </c>
      <c r="AF105" s="52" t="n">
        <f aca="false">'Chi các SN'!E96</f>
        <v>0</v>
      </c>
      <c r="AG105" s="52" t="n">
        <f aca="false">'Chi các SN'!F96</f>
        <v>0</v>
      </c>
      <c r="AH105" s="52" t="n">
        <f aca="false">'Chi các SN'!G96</f>
        <v>0</v>
      </c>
      <c r="AI105" s="52" t="n">
        <f aca="false">SUM(AJ105:AM105)</f>
        <v>-100212</v>
      </c>
      <c r="AJ105" s="52" t="n">
        <f aca="false">AE105-D105</f>
        <v>0</v>
      </c>
      <c r="AK105" s="52" t="n">
        <f aca="false">AF105-E105</f>
        <v>0</v>
      </c>
      <c r="AL105" s="52" t="n">
        <f aca="false">AG105-F105</f>
        <v>-83619</v>
      </c>
      <c r="AM105" s="52" t="n">
        <f aca="false">AH105-G105</f>
        <v>-16593</v>
      </c>
    </row>
    <row r="106" customFormat="false" ht="18" hidden="false" customHeight="true" outlineLevel="0" collapsed="false">
      <c r="A106" s="54" t="n">
        <f aca="false">A105+1</f>
        <v>10</v>
      </c>
      <c r="B106" s="54" t="s">
        <v>27</v>
      </c>
      <c r="C106" s="52" t="n">
        <f aca="false">SUM(D106:G106)</f>
        <v>35436</v>
      </c>
      <c r="D106" s="52" t="n">
        <v>0</v>
      </c>
      <c r="E106" s="52" t="n">
        <v>3854</v>
      </c>
      <c r="F106" s="52" t="n">
        <v>31582</v>
      </c>
      <c r="G106" s="52" t="n">
        <v>0</v>
      </c>
      <c r="H106" s="52" t="n">
        <f aca="false">SUM(I106:J106)</f>
        <v>162</v>
      </c>
      <c r="I106" s="52" t="n">
        <f aca="false">'DT 2007'!M15</f>
        <v>81</v>
      </c>
      <c r="J106" s="52" t="n">
        <f aca="false">'DT 2007'!N15</f>
        <v>81</v>
      </c>
      <c r="K106" s="52" t="n">
        <f aca="false">SUM(L106:M106)</f>
        <v>162.86495202</v>
      </c>
      <c r="L106" s="52" t="n">
        <f aca="false">X106-I106</f>
        <v>81.43247601</v>
      </c>
      <c r="M106" s="52" t="n">
        <f aca="false">Y106-J106</f>
        <v>81.43247601</v>
      </c>
      <c r="N106" s="52" t="n">
        <f aca="false">I106*(1+N94)</f>
        <v>96.39</v>
      </c>
      <c r="O106" s="52" t="n">
        <f aca="false">J106*(1+O94)</f>
        <v>96.39</v>
      </c>
      <c r="P106" s="52" t="n">
        <f aca="false">N106*(1+P94)</f>
        <v>114.7041</v>
      </c>
      <c r="Q106" s="52" t="n">
        <f aca="false">O106*(1+Q94)</f>
        <v>114.7041</v>
      </c>
      <c r="R106" s="52" t="n">
        <f aca="false">P106*(1+P94)</f>
        <v>136.497879</v>
      </c>
      <c r="S106" s="52" t="n">
        <f aca="false">Q106*(1+P94)</f>
        <v>136.497879</v>
      </c>
      <c r="T106" s="52" t="n">
        <f aca="false">SUM(U106:V106)</f>
        <v>324.86495202</v>
      </c>
      <c r="U106" s="52" t="n">
        <f aca="false">R106*(1+R92)</f>
        <v>162.43247601</v>
      </c>
      <c r="V106" s="52" t="n">
        <f aca="false">S106*(1+S92)</f>
        <v>162.43247601</v>
      </c>
      <c r="W106" s="52" t="n">
        <f aca="false">SUM(X106:Y106)</f>
        <v>324.86495202</v>
      </c>
      <c r="X106" s="52" t="n">
        <f aca="false">U106</f>
        <v>162.43247601</v>
      </c>
      <c r="Y106" s="52" t="n">
        <f aca="false">V106</f>
        <v>162.43247601</v>
      </c>
      <c r="AC106" s="55"/>
      <c r="AD106" s="52" t="n">
        <f aca="false">SUM(AE106:AH106)</f>
        <v>0</v>
      </c>
      <c r="AE106" s="52" t="n">
        <f aca="false">'Chi các SN'!D97</f>
        <v>0</v>
      </c>
      <c r="AF106" s="52" t="n">
        <f aca="false">'Chi các SN'!E97</f>
        <v>0</v>
      </c>
      <c r="AG106" s="52" t="n">
        <f aca="false">'Chi các SN'!F97</f>
        <v>0</v>
      </c>
      <c r="AH106" s="52" t="n">
        <f aca="false">'Chi các SN'!G97</f>
        <v>0</v>
      </c>
      <c r="AI106" s="52" t="n">
        <f aca="false">SUM(AJ106:AM106)</f>
        <v>-35436</v>
      </c>
      <c r="AJ106" s="52" t="n">
        <f aca="false">AE106-D106</f>
        <v>0</v>
      </c>
      <c r="AK106" s="52" t="n">
        <f aca="false">AF106-E106</f>
        <v>-3854</v>
      </c>
      <c r="AL106" s="52" t="n">
        <f aca="false">AG106-F106</f>
        <v>-31582</v>
      </c>
      <c r="AM106" s="52" t="n">
        <f aca="false">AH106-G106</f>
        <v>0</v>
      </c>
    </row>
    <row r="107" customFormat="false" ht="18" hidden="false" customHeight="true" outlineLevel="0" collapsed="false">
      <c r="A107" s="54" t="n">
        <f aca="false">A106+1</f>
        <v>11</v>
      </c>
      <c r="B107" s="54" t="s">
        <v>28</v>
      </c>
      <c r="C107" s="52" t="n">
        <f aca="false">SUM(D107:G107)</f>
        <v>30989</v>
      </c>
      <c r="D107" s="52" t="n">
        <v>0</v>
      </c>
      <c r="E107" s="52" t="n">
        <v>0</v>
      </c>
      <c r="F107" s="52" t="n">
        <v>29210</v>
      </c>
      <c r="G107" s="52" t="n">
        <v>1779</v>
      </c>
      <c r="H107" s="52" t="n">
        <f aca="false">SUM(I107:J107)</f>
        <v>164</v>
      </c>
      <c r="I107" s="52" t="n">
        <f aca="false">'DT 2007'!M16</f>
        <v>82</v>
      </c>
      <c r="J107" s="52" t="n">
        <f aca="false">'DT 2007'!N16</f>
        <v>82</v>
      </c>
      <c r="K107" s="52" t="n">
        <f aca="false">SUM(L107:M107)</f>
        <v>164.87563044</v>
      </c>
      <c r="L107" s="52" t="n">
        <f aca="false">X107-I107</f>
        <v>82.43781522</v>
      </c>
      <c r="M107" s="52" t="n">
        <f aca="false">Y107-J107</f>
        <v>82.43781522</v>
      </c>
      <c r="N107" s="52" t="n">
        <f aca="false">I107*(1+N94)</f>
        <v>97.58</v>
      </c>
      <c r="O107" s="52" t="n">
        <f aca="false">J107*(1+O94)</f>
        <v>97.58</v>
      </c>
      <c r="P107" s="52" t="n">
        <f aca="false">N107*(1+P94)</f>
        <v>116.1202</v>
      </c>
      <c r="Q107" s="52" t="n">
        <f aca="false">O107*(1+Q94)</f>
        <v>116.1202</v>
      </c>
      <c r="R107" s="52" t="n">
        <f aca="false">P107*(1+P94)</f>
        <v>138.183038</v>
      </c>
      <c r="S107" s="52" t="n">
        <f aca="false">Q107*(1+P94)</f>
        <v>138.183038</v>
      </c>
      <c r="T107" s="52" t="n">
        <f aca="false">SUM(U107:V107)</f>
        <v>328.87563044</v>
      </c>
      <c r="U107" s="52" t="n">
        <f aca="false">R107*(1+R92)</f>
        <v>164.43781522</v>
      </c>
      <c r="V107" s="52" t="n">
        <f aca="false">S107*(1+S92)</f>
        <v>164.43781522</v>
      </c>
      <c r="W107" s="52" t="n">
        <f aca="false">SUM(X107:Y107)</f>
        <v>328.87563044</v>
      </c>
      <c r="X107" s="52" t="n">
        <f aca="false">U107</f>
        <v>164.43781522</v>
      </c>
      <c r="Y107" s="52" t="n">
        <f aca="false">V107</f>
        <v>164.43781522</v>
      </c>
      <c r="AC107" s="55"/>
      <c r="AD107" s="52" t="n">
        <f aca="false">SUM(AE107:AH107)</f>
        <v>0</v>
      </c>
      <c r="AE107" s="52" t="n">
        <f aca="false">'Chi các SN'!D98</f>
        <v>0</v>
      </c>
      <c r="AF107" s="52" t="n">
        <f aca="false">'Chi các SN'!E98</f>
        <v>0</v>
      </c>
      <c r="AG107" s="52" t="n">
        <f aca="false">'Chi các SN'!F98</f>
        <v>0</v>
      </c>
      <c r="AH107" s="52" t="n">
        <f aca="false">'Chi các SN'!G98</f>
        <v>0</v>
      </c>
      <c r="AI107" s="52" t="n">
        <f aca="false">SUM(AJ107:AM107)</f>
        <v>-30989</v>
      </c>
      <c r="AJ107" s="52" t="n">
        <f aca="false">AE107-D107</f>
        <v>0</v>
      </c>
      <c r="AK107" s="52" t="n">
        <f aca="false">AF107-E107</f>
        <v>0</v>
      </c>
      <c r="AL107" s="52" t="n">
        <f aca="false">AG107-F107</f>
        <v>-29210</v>
      </c>
      <c r="AM107" s="52" t="n">
        <f aca="false">AH107-G107</f>
        <v>-1779</v>
      </c>
    </row>
    <row r="108" customFormat="false" ht="18" hidden="false" customHeight="true" outlineLevel="0" collapsed="false">
      <c r="A108" s="56" t="n">
        <f aca="false">A107+1</f>
        <v>12</v>
      </c>
      <c r="B108" s="56" t="s">
        <v>29</v>
      </c>
      <c r="C108" s="57" t="n">
        <f aca="false">SUM(D108:G108)</f>
        <v>78802</v>
      </c>
      <c r="D108" s="57" t="n">
        <v>0</v>
      </c>
      <c r="E108" s="57" t="n">
        <v>56939</v>
      </c>
      <c r="F108" s="57" t="n">
        <v>21863</v>
      </c>
      <c r="G108" s="57" t="n">
        <v>0</v>
      </c>
      <c r="H108" s="57" t="n">
        <f aca="false">SUM(I108:J108)</f>
        <v>334</v>
      </c>
      <c r="I108" s="52" t="n">
        <f aca="false">'DT 2007'!M17</f>
        <v>167</v>
      </c>
      <c r="J108" s="52" t="n">
        <f aca="false">'DT 2007'!N17</f>
        <v>167</v>
      </c>
      <c r="K108" s="57" t="n">
        <f aca="false">SUM(L108:M108)</f>
        <v>335.78329614</v>
      </c>
      <c r="L108" s="52" t="n">
        <f aca="false">X108-I108</f>
        <v>167.89164807</v>
      </c>
      <c r="M108" s="52" t="n">
        <f aca="false">Y108-J108</f>
        <v>167.89164807</v>
      </c>
      <c r="N108" s="93" t="n">
        <f aca="false">I108*(1+N94)</f>
        <v>198.73</v>
      </c>
      <c r="O108" s="93" t="n">
        <f aca="false">J108*(1+O94)</f>
        <v>198.73</v>
      </c>
      <c r="P108" s="93" t="n">
        <f aca="false">N108*(1+P94)</f>
        <v>236.4887</v>
      </c>
      <c r="Q108" s="52" t="n">
        <f aca="false">O108*(1+Q94)</f>
        <v>236.4887</v>
      </c>
      <c r="R108" s="52" t="n">
        <f aca="false">P108*(1+P94)</f>
        <v>281.421553</v>
      </c>
      <c r="S108" s="52" t="n">
        <f aca="false">Q108*(1+P94)</f>
        <v>281.421553</v>
      </c>
      <c r="T108" s="57" t="n">
        <f aca="false">SUM(U108:V108)</f>
        <v>669.78329614</v>
      </c>
      <c r="U108" s="93" t="n">
        <f aca="false">R108*(1+R92)</f>
        <v>334.89164807</v>
      </c>
      <c r="V108" s="93" t="n">
        <f aca="false">S108*(1+S92)</f>
        <v>334.89164807</v>
      </c>
      <c r="W108" s="57" t="n">
        <f aca="false">SUM(X108:Y108)</f>
        <v>669.78329614</v>
      </c>
      <c r="X108" s="52" t="n">
        <f aca="false">U108</f>
        <v>334.89164807</v>
      </c>
      <c r="Y108" s="52" t="n">
        <f aca="false">V108</f>
        <v>334.89164807</v>
      </c>
      <c r="AC108" s="215"/>
      <c r="AD108" s="57" t="n">
        <f aca="false">SUM(AE108:AH108)</f>
        <v>0</v>
      </c>
      <c r="AE108" s="57" t="n">
        <f aca="false">'Chi các SN'!D99</f>
        <v>0</v>
      </c>
      <c r="AF108" s="57" t="n">
        <f aca="false">'Chi các SN'!E99</f>
        <v>0</v>
      </c>
      <c r="AG108" s="57" t="n">
        <f aca="false">'Chi các SN'!F99</f>
        <v>0</v>
      </c>
      <c r="AH108" s="57" t="n">
        <f aca="false">'Chi các SN'!G99</f>
        <v>0</v>
      </c>
      <c r="AI108" s="57" t="n">
        <f aca="false">SUM(AJ108:AM108)</f>
        <v>-78802</v>
      </c>
      <c r="AJ108" s="93" t="n">
        <f aca="false">AE108-D108</f>
        <v>0</v>
      </c>
      <c r="AK108" s="93" t="n">
        <f aca="false">AF108-E108</f>
        <v>-56939</v>
      </c>
      <c r="AL108" s="93" t="n">
        <f aca="false">AG108-F108</f>
        <v>-21863</v>
      </c>
      <c r="AM108" s="93" t="n">
        <f aca="false">AH108-G108</f>
        <v>0</v>
      </c>
    </row>
    <row r="109" customFormat="false" ht="18" hidden="false" customHeight="true" outlineLevel="0" collapsed="false">
      <c r="A109" s="251"/>
      <c r="B109" s="251" t="s">
        <v>30</v>
      </c>
      <c r="C109" s="112" t="n">
        <f aca="false">SUM(C97:C108)</f>
        <v>1227038</v>
      </c>
      <c r="D109" s="112" t="n">
        <f aca="false">SUM(D97:D108)</f>
        <v>117584</v>
      </c>
      <c r="E109" s="112" t="n">
        <f aca="false">SUM(E97:E108)</f>
        <v>465743</v>
      </c>
      <c r="F109" s="112" t="n">
        <f aca="false">SUM(F97:F108)</f>
        <v>625339</v>
      </c>
      <c r="G109" s="112" t="n">
        <f aca="false">SUM(G97:G108)</f>
        <v>18372</v>
      </c>
      <c r="H109" s="112" t="n">
        <f aca="false">SUM(H97:H108)</f>
        <v>5756</v>
      </c>
      <c r="I109" s="112" t="n">
        <f aca="false">SUM(I97:I108)</f>
        <v>2878</v>
      </c>
      <c r="J109" s="112" t="n">
        <f aca="false">SUM(J97:J108)</f>
        <v>2878</v>
      </c>
      <c r="K109" s="112" t="n">
        <f aca="false">SUM(K97:K108)</f>
        <v>5786.73249276</v>
      </c>
      <c r="L109" s="112" t="n">
        <f aca="false">SUM(L97:L108)</f>
        <v>2893.36624638</v>
      </c>
      <c r="M109" s="112" t="n">
        <f aca="false">SUM(M97:M108)</f>
        <v>2893.36624638</v>
      </c>
      <c r="N109" s="112" t="n">
        <f aca="false">SUM(N97:N108)</f>
        <v>3424.82</v>
      </c>
      <c r="O109" s="112" t="n">
        <f aca="false">SUM(O97:O108)</f>
        <v>3424.82</v>
      </c>
      <c r="P109" s="112" t="n">
        <f aca="false">SUM(P97:P108)</f>
        <v>4075.5358</v>
      </c>
      <c r="Q109" s="112" t="n">
        <f aca="false">SUM(Q97:Q108)</f>
        <v>4075.5358</v>
      </c>
      <c r="R109" s="112" t="n">
        <f aca="false">SUM(R97:R108)</f>
        <v>4849.887602</v>
      </c>
      <c r="S109" s="112" t="n">
        <f aca="false">SUM(S97:S108)</f>
        <v>4849.887602</v>
      </c>
      <c r="T109" s="112" t="n">
        <f aca="false">SUM(T97:T108)</f>
        <v>11542.73249276</v>
      </c>
      <c r="U109" s="112" t="n">
        <f aca="false">SUM(U97:U108)</f>
        <v>5771.36624638</v>
      </c>
      <c r="V109" s="112" t="n">
        <f aca="false">SUM(V97:V108)</f>
        <v>5771.36624638</v>
      </c>
      <c r="W109" s="112" t="n">
        <f aca="false">SUM(W97:W108)</f>
        <v>11542.73249276</v>
      </c>
      <c r="X109" s="112" t="n">
        <f aca="false">SUM(X97:X108)</f>
        <v>5771.36624638</v>
      </c>
      <c r="Y109" s="112" t="n">
        <f aca="false">SUM(Y97:Y108)</f>
        <v>5771.36624638</v>
      </c>
      <c r="AC109" s="252"/>
      <c r="AD109" s="112" t="n">
        <f aca="false">SUM(AD97:AD108)</f>
        <v>0</v>
      </c>
      <c r="AE109" s="112" t="n">
        <f aca="false">SUM(AE97:AE108)</f>
        <v>0</v>
      </c>
      <c r="AF109" s="112" t="n">
        <f aca="false">SUM(AF97:AF108)</f>
        <v>0</v>
      </c>
      <c r="AG109" s="112" t="n">
        <f aca="false">SUM(AG97:AG108)</f>
        <v>0</v>
      </c>
      <c r="AH109" s="112" t="n">
        <f aca="false">SUM(AH97:AH108)</f>
        <v>0</v>
      </c>
      <c r="AI109" s="112" t="n">
        <f aca="false">SUM(AI97:AI108)</f>
        <v>-1227038</v>
      </c>
      <c r="AJ109" s="112" t="n">
        <f aca="false">SUM(AJ97:AJ108)</f>
        <v>-117584</v>
      </c>
      <c r="AK109" s="112" t="n">
        <f aca="false">SUM(AK97:AK108)</f>
        <v>-465743</v>
      </c>
      <c r="AL109" s="112" t="n">
        <f aca="false">SUM(AL97:AL108)</f>
        <v>-625339</v>
      </c>
      <c r="AM109" s="112" t="n">
        <f aca="false">SUM(AM97:AM108)</f>
        <v>-18372</v>
      </c>
    </row>
    <row r="110" customFormat="false" ht="12.75" hidden="false" customHeight="false" outlineLevel="0" collapsed="false">
      <c r="K110" s="253"/>
      <c r="W110" s="218" t="s">
        <v>354</v>
      </c>
      <c r="X110" s="218"/>
      <c r="Y110" s="218"/>
    </row>
    <row r="111" customFormat="false" ht="17.25" hidden="false" customHeight="true" outlineLevel="0" collapsed="false">
      <c r="A111" s="219" t="s">
        <v>56</v>
      </c>
      <c r="B111" s="220" t="s">
        <v>355</v>
      </c>
      <c r="C111" s="221" t="n">
        <f aca="false">(W109/C109)*1000000</f>
        <v>9406.98861221902</v>
      </c>
      <c r="D111" s="222" t="s">
        <v>356</v>
      </c>
      <c r="W111" s="49" t="s">
        <v>17</v>
      </c>
      <c r="X111" s="49" t="s">
        <v>11</v>
      </c>
      <c r="Y111" s="49" t="s">
        <v>12</v>
      </c>
    </row>
    <row r="112" customFormat="false" ht="15" hidden="false" customHeight="true" outlineLevel="0" collapsed="false">
      <c r="A112" s="219" t="s">
        <v>58</v>
      </c>
      <c r="B112" s="220" t="s">
        <v>357</v>
      </c>
      <c r="C112" s="223"/>
      <c r="D112" s="223"/>
      <c r="E112" s="223"/>
      <c r="W112" s="224" t="n">
        <f aca="false">SUM(X112:Y112)</f>
        <v>1955.50783333979</v>
      </c>
      <c r="X112" s="224" t="n">
        <f aca="false">L119-X109</f>
        <v>977.753916669895</v>
      </c>
      <c r="Y112" s="224" t="n">
        <f aca="false">M119-Y109</f>
        <v>977.753916669895</v>
      </c>
    </row>
    <row r="113" customFormat="false" ht="20.25" hidden="false" customHeight="true" outlineLevel="0" collapsed="false">
      <c r="B113" s="225" t="s">
        <v>358</v>
      </c>
      <c r="C113" s="46" t="s">
        <v>359</v>
      </c>
      <c r="D113" s="46"/>
      <c r="E113" s="46"/>
      <c r="F113" s="114" t="s">
        <v>235</v>
      </c>
      <c r="G113" s="114"/>
      <c r="H113" s="46" t="s">
        <v>360</v>
      </c>
      <c r="I113" s="46"/>
      <c r="J113" s="46"/>
      <c r="K113" s="212" t="s">
        <v>361</v>
      </c>
      <c r="L113" s="212"/>
      <c r="M113" s="212"/>
      <c r="W113" s="226" t="s">
        <v>362</v>
      </c>
      <c r="X113" s="226"/>
      <c r="Y113" s="226"/>
    </row>
    <row r="114" customFormat="false" ht="19.5" hidden="false" customHeight="true" outlineLevel="0" collapsed="false">
      <c r="B114" s="225"/>
      <c r="C114" s="46" t="s">
        <v>363</v>
      </c>
      <c r="D114" s="46" t="s">
        <v>11</v>
      </c>
      <c r="E114" s="115" t="s">
        <v>364</v>
      </c>
      <c r="F114" s="46" t="s">
        <v>365</v>
      </c>
      <c r="G114" s="225" t="s">
        <v>366</v>
      </c>
      <c r="H114" s="115" t="s">
        <v>363</v>
      </c>
      <c r="I114" s="115" t="s">
        <v>11</v>
      </c>
      <c r="J114" s="115" t="s">
        <v>12</v>
      </c>
      <c r="K114" s="225" t="s">
        <v>17</v>
      </c>
      <c r="L114" s="225" t="s">
        <v>11</v>
      </c>
      <c r="M114" s="225" t="s">
        <v>12</v>
      </c>
      <c r="W114" s="227" t="s">
        <v>367</v>
      </c>
      <c r="X114" s="228" t="s">
        <v>368</v>
      </c>
      <c r="Y114" s="229" t="s">
        <v>369</v>
      </c>
      <c r="AC114" s="230" t="s">
        <v>370</v>
      </c>
      <c r="AD114" s="231" t="s">
        <v>371</v>
      </c>
    </row>
    <row r="115" customFormat="false" ht="15" hidden="false" customHeight="true" outlineLevel="0" collapsed="false">
      <c r="B115" s="53" t="s">
        <v>216</v>
      </c>
      <c r="C115" s="116" t="n">
        <f aca="false">1682+1682</f>
        <v>3364</v>
      </c>
      <c r="D115" s="117" t="n">
        <f aca="false">C115*50%</f>
        <v>1682</v>
      </c>
      <c r="E115" s="232" t="n">
        <f aca="false">D115/C115</f>
        <v>0.5</v>
      </c>
      <c r="F115" s="232" t="n">
        <f aca="false">C115/C116</f>
        <v>0.921139101861993</v>
      </c>
      <c r="G115" s="233" t="n">
        <f aca="false">F115</f>
        <v>0.921139101861993</v>
      </c>
      <c r="H115" s="51" t="n">
        <f aca="false">G115*C111</f>
        <v>8665.14504148542</v>
      </c>
      <c r="I115" s="52" t="n">
        <f aca="false">E115*H115</f>
        <v>4332.57252074271</v>
      </c>
      <c r="J115" s="234" t="n">
        <f aca="false">H115-I115</f>
        <v>4332.57252074271</v>
      </c>
      <c r="K115" s="235" t="n">
        <f aca="false">SUM(L115:M115)</f>
        <v>1018.88241455802</v>
      </c>
      <c r="L115" s="235" t="n">
        <f aca="false">(I115*D109)/1000000</f>
        <v>509.441207279011</v>
      </c>
      <c r="M115" s="235" t="n">
        <f aca="false">(J115*D109)/1000000</f>
        <v>509.441207279011</v>
      </c>
      <c r="W115" s="51" t="n">
        <v>17910</v>
      </c>
      <c r="X115" s="51" t="n">
        <f aca="false">H115</f>
        <v>8665.14504148542</v>
      </c>
      <c r="Y115" s="236" t="n">
        <f aca="false">X115/W115*100</f>
        <v>48.3816026883608</v>
      </c>
      <c r="AC115" s="38" t="n">
        <f aca="false">W115/W116</f>
        <v>0.919876733436056</v>
      </c>
      <c r="AD115" s="237" t="n">
        <f aca="false">AC115-G115</f>
        <v>-0.00126236842593797</v>
      </c>
    </row>
    <row r="116" customFormat="false" ht="15" hidden="false" customHeight="true" outlineLevel="0" collapsed="false">
      <c r="B116" s="55" t="s">
        <v>217</v>
      </c>
      <c r="C116" s="117" t="n">
        <f aca="false">1826+1826</f>
        <v>3652</v>
      </c>
      <c r="D116" s="117" t="n">
        <f aca="false">C116*50%</f>
        <v>1826</v>
      </c>
      <c r="E116" s="238" t="n">
        <f aca="false">D116/C116</f>
        <v>0.5</v>
      </c>
      <c r="F116" s="239" t="n">
        <f aca="false">C116/C116</f>
        <v>1</v>
      </c>
      <c r="G116" s="233" t="n">
        <f aca="false">F116</f>
        <v>1</v>
      </c>
      <c r="H116" s="52" t="n">
        <f aca="false">G116*C111</f>
        <v>9406.98861221902</v>
      </c>
      <c r="I116" s="52" t="n">
        <f aca="false">E116*H116</f>
        <v>4703.49430610951</v>
      </c>
      <c r="J116" s="240" t="n">
        <f aca="false">H116-I116</f>
        <v>4703.49430610951</v>
      </c>
      <c r="K116" s="241" t="n">
        <f aca="false">SUM(L116:M116)</f>
        <v>4381.23909722072</v>
      </c>
      <c r="L116" s="241" t="n">
        <f aca="false">(I116*E109)/1000000</f>
        <v>2190.61954861036</v>
      </c>
      <c r="M116" s="241" t="n">
        <f aca="false">(J116*E109)/1000000</f>
        <v>2190.61954861036</v>
      </c>
      <c r="W116" s="52" t="n">
        <v>19470</v>
      </c>
      <c r="X116" s="52" t="n">
        <f aca="false">H116</f>
        <v>9406.98861221902</v>
      </c>
      <c r="Y116" s="242" t="n">
        <f aca="false">X116/W116*100</f>
        <v>48.3152984705651</v>
      </c>
      <c r="AC116" s="38" t="n">
        <f aca="false">W116/W116</f>
        <v>1</v>
      </c>
      <c r="AD116" s="237" t="n">
        <f aca="false">AC116-G116</f>
        <v>0</v>
      </c>
    </row>
    <row r="117" customFormat="false" ht="15" hidden="false" customHeight="true" outlineLevel="0" collapsed="false">
      <c r="B117" s="55" t="s">
        <v>218</v>
      </c>
      <c r="C117" s="117" t="n">
        <f aca="false">2430+2430</f>
        <v>4860</v>
      </c>
      <c r="D117" s="117" t="n">
        <f aca="false">C117*50%</f>
        <v>2430</v>
      </c>
      <c r="E117" s="238" t="n">
        <f aca="false">D117/C117</f>
        <v>0.5</v>
      </c>
      <c r="F117" s="238" t="n">
        <f aca="false">C117/C116</f>
        <v>1.33077765607886</v>
      </c>
      <c r="G117" s="233" t="n">
        <f aca="false">F117</f>
        <v>1.33077765607886</v>
      </c>
      <c r="H117" s="52" t="n">
        <f aca="false">G117*C111</f>
        <v>12518.6102561294</v>
      </c>
      <c r="I117" s="52" t="n">
        <f aca="false">E117*H117</f>
        <v>6259.30512806468</v>
      </c>
      <c r="J117" s="240" t="n">
        <f aca="false">H117-I117</f>
        <v>6259.30512806468</v>
      </c>
      <c r="K117" s="241" t="n">
        <f aca="false">SUM(L117:M117)</f>
        <v>7828.37521895768</v>
      </c>
      <c r="L117" s="241" t="n">
        <f aca="false">(I117*F109)/1000000</f>
        <v>3914.18760947884</v>
      </c>
      <c r="M117" s="241" t="n">
        <f aca="false">(J117*F109)/1000000</f>
        <v>3914.18760947884</v>
      </c>
      <c r="W117" s="52" t="n">
        <v>27260</v>
      </c>
      <c r="X117" s="52" t="n">
        <f aca="false">H117</f>
        <v>12518.6102561294</v>
      </c>
      <c r="Y117" s="242" t="n">
        <f aca="false">X117/W117*100</f>
        <v>45.9230016732552</v>
      </c>
      <c r="AC117" s="38" t="n">
        <f aca="false">W117/W116</f>
        <v>1.40010272213662</v>
      </c>
      <c r="AD117" s="237" t="n">
        <f aca="false">AC117-G117</f>
        <v>0.0693250660577596</v>
      </c>
    </row>
    <row r="118" customFormat="false" ht="15" hidden="false" customHeight="true" outlineLevel="0" collapsed="false">
      <c r="B118" s="58" t="s">
        <v>219</v>
      </c>
      <c r="C118" s="118" t="n">
        <f aca="false">2850+2850</f>
        <v>5700</v>
      </c>
      <c r="D118" s="118" t="n">
        <f aca="false">C118*50%</f>
        <v>2850</v>
      </c>
      <c r="E118" s="243" t="n">
        <f aca="false">D118/C118</f>
        <v>0.5</v>
      </c>
      <c r="F118" s="243" t="n">
        <f aca="false">C118/C116</f>
        <v>1.56078860898138</v>
      </c>
      <c r="G118" s="244" t="n">
        <f aca="false">F118</f>
        <v>1.56078860898138</v>
      </c>
      <c r="H118" s="93" t="n">
        <f aca="false">G118*C111</f>
        <v>14682.320670769</v>
      </c>
      <c r="I118" s="93" t="n">
        <f aca="false">E118*H118</f>
        <v>7341.1603353845</v>
      </c>
      <c r="J118" s="245" t="n">
        <f aca="false">H118-I118</f>
        <v>7341.1603353845</v>
      </c>
      <c r="K118" s="246" t="n">
        <f aca="false">SUM(L118:M118)</f>
        <v>269.743595363368</v>
      </c>
      <c r="L118" s="246" t="n">
        <f aca="false">(I118*G109)/1000000</f>
        <v>134.871797681684</v>
      </c>
      <c r="M118" s="246" t="n">
        <f aca="false">(J118*G109)/1000000</f>
        <v>134.871797681684</v>
      </c>
      <c r="W118" s="93" t="n">
        <v>33100</v>
      </c>
      <c r="X118" s="93" t="n">
        <f aca="false">H118</f>
        <v>14682.320670769</v>
      </c>
      <c r="Y118" s="247" t="n">
        <f aca="false">X118/W118*100</f>
        <v>44.357464262142</v>
      </c>
      <c r="AC118" s="38" t="n">
        <f aca="false">W118/W116</f>
        <v>1.70005136106831</v>
      </c>
      <c r="AD118" s="237" t="n">
        <f aca="false">AC118-G118</f>
        <v>0.13926275208693</v>
      </c>
    </row>
    <row r="119" customFormat="false" ht="15" hidden="false" customHeight="true" outlineLevel="0" collapsed="false">
      <c r="J119" s="248" t="s">
        <v>17</v>
      </c>
      <c r="K119" s="249" t="n">
        <f aca="false">SUM(K115:K118)</f>
        <v>13498.2403260998</v>
      </c>
      <c r="L119" s="249" t="n">
        <f aca="false">SUM(L115:L118)</f>
        <v>6749.12016304989</v>
      </c>
      <c r="M119" s="249" t="n">
        <f aca="false">SUM(M115:M118)</f>
        <v>6749.12016304989</v>
      </c>
    </row>
    <row r="122" s="188" customFormat="true" ht="18.75" hidden="false" customHeight="true" outlineLevel="0" collapsed="false">
      <c r="A122" s="207" t="s">
        <v>372</v>
      </c>
      <c r="N122" s="39" t="s">
        <v>342</v>
      </c>
      <c r="O122" s="39"/>
      <c r="Q122" s="188" t="n">
        <v>2011</v>
      </c>
      <c r="R122" s="208" t="n">
        <f aca="false">S124</f>
        <v>0.17</v>
      </c>
      <c r="S122" s="208" t="n">
        <f aca="false">R122</f>
        <v>0.17</v>
      </c>
      <c r="Z122" s="0"/>
      <c r="AA122" s="0"/>
      <c r="AB122" s="0"/>
    </row>
    <row r="123" s="188" customFormat="true" ht="18.75" hidden="false" customHeight="true" outlineLevel="0" collapsed="false">
      <c r="A123" s="207" t="s">
        <v>343</v>
      </c>
      <c r="N123" s="209" t="s">
        <v>344</v>
      </c>
      <c r="O123" s="209"/>
      <c r="P123" s="209" t="s">
        <v>345</v>
      </c>
      <c r="Q123" s="209"/>
      <c r="R123" s="209" t="s">
        <v>346</v>
      </c>
      <c r="S123" s="209"/>
      <c r="U123" s="209"/>
      <c r="V123" s="209"/>
      <c r="Z123" s="0"/>
      <c r="AA123" s="0"/>
      <c r="AB123" s="0"/>
    </row>
    <row r="124" customFormat="false" ht="12.75" hidden="false" customHeight="false" outlineLevel="0" collapsed="false">
      <c r="N124" s="210" t="n">
        <v>0.17</v>
      </c>
      <c r="O124" s="210" t="n">
        <f aca="false">N124</f>
        <v>0.17</v>
      </c>
      <c r="P124" s="210" t="n">
        <f aca="false">O124</f>
        <v>0.17</v>
      </c>
      <c r="Q124" s="210" t="n">
        <f aca="false">P124</f>
        <v>0.17</v>
      </c>
      <c r="R124" s="210" t="n">
        <f aca="false">Q124</f>
        <v>0.17</v>
      </c>
      <c r="S124" s="210" t="n">
        <f aca="false">R124</f>
        <v>0.17</v>
      </c>
    </row>
    <row r="125" s="108" customFormat="true" ht="22.5" hidden="false" customHeight="true" outlineLevel="0" collapsed="false">
      <c r="A125" s="211" t="s">
        <v>3</v>
      </c>
      <c r="B125" s="211" t="s">
        <v>4</v>
      </c>
      <c r="C125" s="46" t="s">
        <v>347</v>
      </c>
      <c r="D125" s="46"/>
      <c r="E125" s="46"/>
      <c r="F125" s="46"/>
      <c r="G125" s="46"/>
      <c r="H125" s="46" t="s">
        <v>348</v>
      </c>
      <c r="I125" s="46"/>
      <c r="J125" s="46"/>
      <c r="K125" s="46" t="s">
        <v>349</v>
      </c>
      <c r="L125" s="46"/>
      <c r="M125" s="46"/>
      <c r="N125" s="46" t="s">
        <v>344</v>
      </c>
      <c r="O125" s="46"/>
      <c r="P125" s="46" t="s">
        <v>345</v>
      </c>
      <c r="Q125" s="46"/>
      <c r="R125" s="46" t="s">
        <v>346</v>
      </c>
      <c r="S125" s="46"/>
      <c r="T125" s="46" t="s">
        <v>350</v>
      </c>
      <c r="U125" s="46"/>
      <c r="V125" s="46"/>
      <c r="W125" s="46" t="s">
        <v>351</v>
      </c>
      <c r="X125" s="46"/>
      <c r="Y125" s="46"/>
      <c r="Z125" s="0"/>
      <c r="AA125" s="0"/>
      <c r="AB125" s="0"/>
      <c r="AD125" s="212" t="s">
        <v>352</v>
      </c>
      <c r="AE125" s="212"/>
      <c r="AF125" s="212"/>
      <c r="AG125" s="212"/>
      <c r="AH125" s="212"/>
      <c r="AI125" s="212" t="s">
        <v>353</v>
      </c>
      <c r="AJ125" s="212"/>
      <c r="AK125" s="212"/>
      <c r="AL125" s="212"/>
      <c r="AM125" s="212"/>
    </row>
    <row r="126" customFormat="false" ht="12.75" hidden="false" customHeight="false" outlineLevel="0" collapsed="false">
      <c r="A126" s="211"/>
      <c r="B126" s="211"/>
      <c r="C126" s="250" t="s">
        <v>17</v>
      </c>
      <c r="D126" s="250" t="s">
        <v>216</v>
      </c>
      <c r="E126" s="250" t="s">
        <v>217</v>
      </c>
      <c r="F126" s="250" t="s">
        <v>218</v>
      </c>
      <c r="G126" s="250" t="s">
        <v>219</v>
      </c>
      <c r="H126" s="250" t="s">
        <v>17</v>
      </c>
      <c r="I126" s="49" t="s">
        <v>11</v>
      </c>
      <c r="J126" s="49" t="s">
        <v>12</v>
      </c>
      <c r="K126" s="250" t="s">
        <v>17</v>
      </c>
      <c r="L126" s="250" t="s">
        <v>11</v>
      </c>
      <c r="M126" s="250" t="s">
        <v>12</v>
      </c>
      <c r="N126" s="250" t="s">
        <v>11</v>
      </c>
      <c r="O126" s="250" t="s">
        <v>12</v>
      </c>
      <c r="P126" s="250" t="s">
        <v>11</v>
      </c>
      <c r="Q126" s="250" t="s">
        <v>12</v>
      </c>
      <c r="R126" s="250" t="s">
        <v>11</v>
      </c>
      <c r="S126" s="250" t="s">
        <v>12</v>
      </c>
      <c r="T126" s="250" t="s">
        <v>17</v>
      </c>
      <c r="U126" s="250" t="s">
        <v>11</v>
      </c>
      <c r="V126" s="250" t="s">
        <v>12</v>
      </c>
      <c r="W126" s="250" t="s">
        <v>17</v>
      </c>
      <c r="X126" s="49" t="s">
        <v>11</v>
      </c>
      <c r="Y126" s="49" t="s">
        <v>12</v>
      </c>
      <c r="AD126" s="250" t="s">
        <v>17</v>
      </c>
      <c r="AE126" s="250" t="s">
        <v>216</v>
      </c>
      <c r="AF126" s="250" t="s">
        <v>217</v>
      </c>
      <c r="AG126" s="250" t="s">
        <v>218</v>
      </c>
      <c r="AH126" s="250" t="s">
        <v>219</v>
      </c>
      <c r="AI126" s="250" t="s">
        <v>17</v>
      </c>
      <c r="AJ126" s="250" t="s">
        <v>216</v>
      </c>
      <c r="AK126" s="250" t="s">
        <v>217</v>
      </c>
      <c r="AL126" s="250" t="s">
        <v>218</v>
      </c>
      <c r="AM126" s="250" t="s">
        <v>219</v>
      </c>
    </row>
    <row r="127" customFormat="false" ht="18" hidden="false" customHeight="true" outlineLevel="0" collapsed="false">
      <c r="A127" s="86" t="n">
        <v>1</v>
      </c>
      <c r="B127" s="86" t="s">
        <v>18</v>
      </c>
      <c r="C127" s="51" t="n">
        <f aca="false">SUM(D127:G127)</f>
        <v>172001</v>
      </c>
      <c r="D127" s="51" t="n">
        <v>0</v>
      </c>
      <c r="E127" s="51" t="n">
        <v>0</v>
      </c>
      <c r="F127" s="51" t="n">
        <v>172001</v>
      </c>
      <c r="G127" s="51" t="n">
        <v>0</v>
      </c>
      <c r="H127" s="51" t="n">
        <f aca="false">SUM(I127:J127)</f>
        <v>1008</v>
      </c>
      <c r="I127" s="52" t="n">
        <f aca="false">'DT 2007'!P6</f>
        <v>563</v>
      </c>
      <c r="J127" s="52" t="n">
        <f aca="false">'DT 2007'!Q6</f>
        <v>445</v>
      </c>
      <c r="K127" s="51" t="n">
        <f aca="false">SUM(L127:M127)</f>
        <v>880.87830768</v>
      </c>
      <c r="L127" s="52" t="n">
        <f aca="false">X127-I127</f>
        <v>491.99849923</v>
      </c>
      <c r="M127" s="52" t="n">
        <f aca="false">Y127-J127</f>
        <v>388.87980845</v>
      </c>
      <c r="N127" s="51" t="n">
        <f aca="false">I127*(1+N124)</f>
        <v>658.71</v>
      </c>
      <c r="O127" s="51" t="n">
        <f aca="false">J127*(1+O124)</f>
        <v>520.65</v>
      </c>
      <c r="P127" s="51" t="n">
        <f aca="false">N127*(1+P124)</f>
        <v>770.6907</v>
      </c>
      <c r="Q127" s="52" t="n">
        <f aca="false">O127*(1+Q124)</f>
        <v>609.1605</v>
      </c>
      <c r="R127" s="52" t="n">
        <f aca="false">P127*(1+R124)</f>
        <v>901.708119</v>
      </c>
      <c r="S127" s="52" t="n">
        <f aca="false">Q127*(1+P124)</f>
        <v>712.717785</v>
      </c>
      <c r="T127" s="51" t="n">
        <f aca="false">SUM(U127:V127)</f>
        <v>1888.87830768</v>
      </c>
      <c r="U127" s="51" t="n">
        <f aca="false">R127*(1+R122)</f>
        <v>1054.99849923</v>
      </c>
      <c r="V127" s="51" t="n">
        <f aca="false">S127*(1+S122)</f>
        <v>833.87980845</v>
      </c>
      <c r="W127" s="51" t="n">
        <f aca="false">SUM(X127:Y127)</f>
        <v>1888.87830768</v>
      </c>
      <c r="X127" s="52" t="n">
        <f aca="false">U127</f>
        <v>1054.99849923</v>
      </c>
      <c r="Y127" s="52" t="n">
        <f aca="false">V127</f>
        <v>833.87980845</v>
      </c>
      <c r="AC127" s="53"/>
      <c r="AD127" s="51" t="n">
        <f aca="false">SUM(AE127:AH127)</f>
        <v>0</v>
      </c>
      <c r="AE127" s="51" t="n">
        <f aca="false">'Chi các SN'!D118</f>
        <v>0</v>
      </c>
      <c r="AF127" s="51" t="n">
        <f aca="false">'Chi các SN'!E118</f>
        <v>0</v>
      </c>
      <c r="AG127" s="51" t="n">
        <f aca="false">'Chi các SN'!F118</f>
        <v>0</v>
      </c>
      <c r="AH127" s="51" t="n">
        <f aca="false">'Chi các SN'!G118</f>
        <v>0</v>
      </c>
      <c r="AI127" s="51" t="n">
        <f aca="false">SUM(AJ127:AM127)</f>
        <v>-172001</v>
      </c>
      <c r="AJ127" s="51" t="n">
        <f aca="false">AE127-D127</f>
        <v>0</v>
      </c>
      <c r="AK127" s="51" t="n">
        <f aca="false">AF127-E127</f>
        <v>0</v>
      </c>
      <c r="AL127" s="51" t="n">
        <f aca="false">AG127-F127</f>
        <v>-172001</v>
      </c>
      <c r="AM127" s="51" t="n">
        <f aca="false">AH127-G127</f>
        <v>0</v>
      </c>
    </row>
    <row r="128" customFormat="false" ht="18" hidden="false" customHeight="true" outlineLevel="0" collapsed="false">
      <c r="A128" s="54" t="n">
        <f aca="false">A127+1</f>
        <v>2</v>
      </c>
      <c r="B128" s="54" t="s">
        <v>19</v>
      </c>
      <c r="C128" s="52" t="n">
        <f aca="false">SUM(D128:G128)</f>
        <v>141216</v>
      </c>
      <c r="D128" s="52" t="n">
        <v>13063</v>
      </c>
      <c r="E128" s="52" t="n">
        <v>90548</v>
      </c>
      <c r="F128" s="52" t="n">
        <v>37605</v>
      </c>
      <c r="G128" s="52" t="n">
        <v>0</v>
      </c>
      <c r="H128" s="52" t="n">
        <f aca="false">SUM(I128:J128)</f>
        <v>890</v>
      </c>
      <c r="I128" s="52" t="n">
        <f aca="false">'DT 2007'!P7</f>
        <v>496</v>
      </c>
      <c r="J128" s="52" t="n">
        <f aca="false">'DT 2007'!Q7</f>
        <v>394</v>
      </c>
      <c r="K128" s="52" t="n">
        <f aca="false">SUM(L128:M128)</f>
        <v>777.7596169</v>
      </c>
      <c r="L128" s="52" t="n">
        <f aca="false">X128-I128</f>
        <v>433.44805616</v>
      </c>
      <c r="M128" s="52" t="n">
        <f aca="false">Y128-J128</f>
        <v>344.31156074</v>
      </c>
      <c r="N128" s="52" t="n">
        <f aca="false">I128*(1+N124)</f>
        <v>580.32</v>
      </c>
      <c r="O128" s="52" t="n">
        <f aca="false">J128*(1+O124)</f>
        <v>460.98</v>
      </c>
      <c r="P128" s="52" t="n">
        <f aca="false">N128*(1+P124)</f>
        <v>678.9744</v>
      </c>
      <c r="Q128" s="52" t="n">
        <f aca="false">O128*(1+Q124)</f>
        <v>539.3466</v>
      </c>
      <c r="R128" s="52" t="n">
        <f aca="false">P128*(1+R124)</f>
        <v>794.400048</v>
      </c>
      <c r="S128" s="52" t="n">
        <f aca="false">Q128*(1+P124)</f>
        <v>631.035522</v>
      </c>
      <c r="T128" s="52" t="n">
        <f aca="false">SUM(U128:V128)</f>
        <v>1667.7596169</v>
      </c>
      <c r="U128" s="52" t="n">
        <f aca="false">R128*(1+R122)</f>
        <v>929.44805616</v>
      </c>
      <c r="V128" s="52" t="n">
        <f aca="false">S128*(1+S122)</f>
        <v>738.31156074</v>
      </c>
      <c r="W128" s="52" t="n">
        <f aca="false">SUM(X128:Y128)</f>
        <v>1667.7596169</v>
      </c>
      <c r="X128" s="52" t="n">
        <f aca="false">U128</f>
        <v>929.44805616</v>
      </c>
      <c r="Y128" s="52" t="n">
        <f aca="false">V128</f>
        <v>738.31156074</v>
      </c>
      <c r="AC128" s="55"/>
      <c r="AD128" s="52" t="n">
        <f aca="false">SUM(AE128:AH128)</f>
        <v>0</v>
      </c>
      <c r="AE128" s="52" t="n">
        <f aca="false">'Chi các SN'!D119</f>
        <v>0</v>
      </c>
      <c r="AF128" s="52" t="n">
        <f aca="false">'Chi các SN'!E119</f>
        <v>0</v>
      </c>
      <c r="AG128" s="52" t="n">
        <f aca="false">'Chi các SN'!F119</f>
        <v>0</v>
      </c>
      <c r="AH128" s="52" t="n">
        <f aca="false">'Chi các SN'!G119</f>
        <v>0</v>
      </c>
      <c r="AI128" s="52" t="n">
        <f aca="false">SUM(AJ128:AM128)</f>
        <v>-141216</v>
      </c>
      <c r="AJ128" s="52" t="n">
        <f aca="false">AE128-D128</f>
        <v>-13063</v>
      </c>
      <c r="AK128" s="52" t="n">
        <f aca="false">AF128-E128</f>
        <v>-90548</v>
      </c>
      <c r="AL128" s="52" t="n">
        <f aca="false">AG128-F128</f>
        <v>-37605</v>
      </c>
      <c r="AM128" s="52" t="n">
        <f aca="false">AH128-G128</f>
        <v>0</v>
      </c>
    </row>
    <row r="129" customFormat="false" ht="18" hidden="false" customHeight="true" outlineLevel="0" collapsed="false">
      <c r="A129" s="54" t="n">
        <f aca="false">A128+1</f>
        <v>3</v>
      </c>
      <c r="B129" s="54" t="s">
        <v>20</v>
      </c>
      <c r="C129" s="52" t="n">
        <f aca="false">SUM(D129:G129)</f>
        <v>88957</v>
      </c>
      <c r="D129" s="52" t="n">
        <v>63415</v>
      </c>
      <c r="E129" s="52" t="n">
        <v>25542</v>
      </c>
      <c r="F129" s="52" t="n">
        <v>0</v>
      </c>
      <c r="G129" s="52" t="n">
        <v>0</v>
      </c>
      <c r="H129" s="52" t="n">
        <f aca="false">SUM(I129:J129)</f>
        <v>442</v>
      </c>
      <c r="I129" s="52" t="n">
        <f aca="false">'DT 2007'!P8</f>
        <v>246</v>
      </c>
      <c r="J129" s="52" t="n">
        <f aca="false">'DT 2007'!Q8</f>
        <v>196</v>
      </c>
      <c r="K129" s="52" t="n">
        <f aca="false">SUM(L129:M129)</f>
        <v>386.25814682</v>
      </c>
      <c r="L129" s="52" t="n">
        <f aca="false">X129-I129</f>
        <v>214.97625366</v>
      </c>
      <c r="M129" s="52" t="n">
        <f aca="false">Y129-J129</f>
        <v>171.28189316</v>
      </c>
      <c r="N129" s="52" t="n">
        <f aca="false">I129*(1+N124)</f>
        <v>287.82</v>
      </c>
      <c r="O129" s="52" t="n">
        <f aca="false">J129*(1+O124)</f>
        <v>229.32</v>
      </c>
      <c r="P129" s="52" t="n">
        <f aca="false">N129*(1+P124)</f>
        <v>336.7494</v>
      </c>
      <c r="Q129" s="52" t="n">
        <f aca="false">O129*(1+Q124)</f>
        <v>268.3044</v>
      </c>
      <c r="R129" s="52" t="n">
        <f aca="false">P129*(1+P124)</f>
        <v>393.996798</v>
      </c>
      <c r="S129" s="52" t="n">
        <f aca="false">Q129*(1+P124)</f>
        <v>313.916148</v>
      </c>
      <c r="T129" s="52" t="n">
        <f aca="false">SUM(U129:V129)</f>
        <v>828.25814682</v>
      </c>
      <c r="U129" s="52" t="n">
        <f aca="false">R129*(1+R122)</f>
        <v>460.97625366</v>
      </c>
      <c r="V129" s="52" t="n">
        <f aca="false">S129*(1+S122)</f>
        <v>367.28189316</v>
      </c>
      <c r="W129" s="52" t="n">
        <f aca="false">SUM(X129:Y129)</f>
        <v>828.25814682</v>
      </c>
      <c r="X129" s="52" t="n">
        <f aca="false">U129</f>
        <v>460.97625366</v>
      </c>
      <c r="Y129" s="52" t="n">
        <f aca="false">V129</f>
        <v>367.28189316</v>
      </c>
      <c r="AC129" s="55"/>
      <c r="AD129" s="52" t="n">
        <f aca="false">SUM(AE129:AH129)</f>
        <v>0</v>
      </c>
      <c r="AE129" s="52" t="n">
        <f aca="false">'Chi các SN'!D120</f>
        <v>0</v>
      </c>
      <c r="AF129" s="52" t="n">
        <f aca="false">'Chi các SN'!E120</f>
        <v>0</v>
      </c>
      <c r="AG129" s="52" t="n">
        <f aca="false">'Chi các SN'!F120</f>
        <v>0</v>
      </c>
      <c r="AH129" s="52" t="n">
        <f aca="false">'Chi các SN'!G120</f>
        <v>0</v>
      </c>
      <c r="AI129" s="52" t="n">
        <f aca="false">SUM(AJ129:AM129)</f>
        <v>-88957</v>
      </c>
      <c r="AJ129" s="52" t="n">
        <f aca="false">AE129-D129</f>
        <v>-63415</v>
      </c>
      <c r="AK129" s="52" t="n">
        <f aca="false">AF129-E129</f>
        <v>-25542</v>
      </c>
      <c r="AL129" s="52" t="n">
        <f aca="false">AG129-F129</f>
        <v>0</v>
      </c>
      <c r="AM129" s="52" t="n">
        <f aca="false">AH129-G129</f>
        <v>0</v>
      </c>
    </row>
    <row r="130" customFormat="false" ht="18" hidden="false" customHeight="true" outlineLevel="0" collapsed="false">
      <c r="A130" s="54" t="n">
        <f aca="false">A129+1</f>
        <v>4</v>
      </c>
      <c r="B130" s="54" t="s">
        <v>21</v>
      </c>
      <c r="C130" s="52" t="n">
        <f aca="false">SUM(D130:G130)</f>
        <v>132377</v>
      </c>
      <c r="D130" s="52" t="n">
        <v>9097</v>
      </c>
      <c r="E130" s="52" t="n">
        <v>98467</v>
      </c>
      <c r="F130" s="52" t="n">
        <v>24813</v>
      </c>
      <c r="G130" s="52" t="n">
        <v>0</v>
      </c>
      <c r="H130" s="52" t="n">
        <f aca="false">SUM(I130:J130)</f>
        <v>1045</v>
      </c>
      <c r="I130" s="52" t="n">
        <f aca="false">'DT 2007'!P9</f>
        <v>582</v>
      </c>
      <c r="J130" s="52" t="n">
        <f aca="false">'DT 2007'!Q9</f>
        <v>463</v>
      </c>
      <c r="K130" s="52" t="n">
        <f aca="false">SUM(L130:M130)</f>
        <v>913.212134449999</v>
      </c>
      <c r="L130" s="52" t="n">
        <f aca="false">X130-I130</f>
        <v>508.60235622</v>
      </c>
      <c r="M130" s="52" t="n">
        <f aca="false">Y130-J130</f>
        <v>404.60977823</v>
      </c>
      <c r="N130" s="52" t="n">
        <f aca="false">I130*(1+N124)</f>
        <v>680.94</v>
      </c>
      <c r="O130" s="52" t="n">
        <f aca="false">J130*(1+O124)</f>
        <v>541.71</v>
      </c>
      <c r="P130" s="52" t="n">
        <f aca="false">N130*(1+P124)</f>
        <v>796.6998</v>
      </c>
      <c r="Q130" s="52" t="n">
        <f aca="false">O130*(1+Q124)</f>
        <v>633.8007</v>
      </c>
      <c r="R130" s="52" t="n">
        <f aca="false">P130*(1+P124)</f>
        <v>932.138766</v>
      </c>
      <c r="S130" s="52" t="n">
        <f aca="false">Q130*(1+P124)</f>
        <v>741.546819</v>
      </c>
      <c r="T130" s="52" t="n">
        <f aca="false">SUM(U130:V130)</f>
        <v>1958.21213445</v>
      </c>
      <c r="U130" s="52" t="n">
        <f aca="false">R130*(1+R122)</f>
        <v>1090.60235622</v>
      </c>
      <c r="V130" s="52" t="n">
        <f aca="false">S130*(1+S122)</f>
        <v>867.60977823</v>
      </c>
      <c r="W130" s="52" t="n">
        <f aca="false">SUM(X130:Y130)</f>
        <v>1958.21213445</v>
      </c>
      <c r="X130" s="52" t="n">
        <f aca="false">U130</f>
        <v>1090.60235622</v>
      </c>
      <c r="Y130" s="52" t="n">
        <f aca="false">V130</f>
        <v>867.60977823</v>
      </c>
      <c r="AC130" s="55"/>
      <c r="AD130" s="52" t="n">
        <f aca="false">SUM(AE130:AH130)</f>
        <v>0</v>
      </c>
      <c r="AE130" s="52" t="n">
        <f aca="false">'Chi các SN'!D121</f>
        <v>0</v>
      </c>
      <c r="AF130" s="52" t="n">
        <f aca="false">'Chi các SN'!E121</f>
        <v>0</v>
      </c>
      <c r="AG130" s="52" t="n">
        <f aca="false">'Chi các SN'!F121</f>
        <v>0</v>
      </c>
      <c r="AH130" s="52" t="n">
        <f aca="false">'Chi các SN'!G121</f>
        <v>0</v>
      </c>
      <c r="AI130" s="52" t="n">
        <f aca="false">SUM(AJ130:AM130)</f>
        <v>-132377</v>
      </c>
      <c r="AJ130" s="52" t="n">
        <f aca="false">AE130-D130</f>
        <v>-9097</v>
      </c>
      <c r="AK130" s="52" t="n">
        <f aca="false">AF130-E130</f>
        <v>-98467</v>
      </c>
      <c r="AL130" s="52" t="n">
        <f aca="false">AG130-F130</f>
        <v>-24813</v>
      </c>
      <c r="AM130" s="52" t="n">
        <f aca="false">AH130-G130</f>
        <v>0</v>
      </c>
    </row>
    <row r="131" customFormat="false" ht="18" hidden="false" customHeight="true" outlineLevel="0" collapsed="false">
      <c r="A131" s="54" t="n">
        <f aca="false">A130+1</f>
        <v>5</v>
      </c>
      <c r="B131" s="54" t="s">
        <v>22</v>
      </c>
      <c r="C131" s="52" t="n">
        <f aca="false">SUM(D131:G131)</f>
        <v>127515</v>
      </c>
      <c r="D131" s="52" t="n">
        <v>12618</v>
      </c>
      <c r="E131" s="52" t="n">
        <v>61932</v>
      </c>
      <c r="F131" s="52" t="n">
        <v>52965</v>
      </c>
      <c r="G131" s="52" t="n">
        <v>0</v>
      </c>
      <c r="H131" s="52" t="n">
        <f aca="false">SUM(I131:J131)</f>
        <v>1047</v>
      </c>
      <c r="I131" s="52" t="n">
        <f aca="false">'DT 2007'!P10</f>
        <v>584</v>
      </c>
      <c r="J131" s="52" t="n">
        <f aca="false">'DT 2007'!Q10</f>
        <v>463</v>
      </c>
      <c r="K131" s="52" t="n">
        <f aca="false">SUM(L131:M131)</f>
        <v>914.95990887</v>
      </c>
      <c r="L131" s="52" t="n">
        <f aca="false">X131-I131</f>
        <v>510.35013064</v>
      </c>
      <c r="M131" s="52" t="n">
        <f aca="false">Y131-J131</f>
        <v>404.60977823</v>
      </c>
      <c r="N131" s="52" t="n">
        <f aca="false">I131*(1+N124)</f>
        <v>683.28</v>
      </c>
      <c r="O131" s="52" t="n">
        <f aca="false">J131*(1+O124)</f>
        <v>541.71</v>
      </c>
      <c r="P131" s="52" t="n">
        <f aca="false">N131*(1+P124)</f>
        <v>799.4376</v>
      </c>
      <c r="Q131" s="52" t="n">
        <f aca="false">O131*(1+Q124)</f>
        <v>633.8007</v>
      </c>
      <c r="R131" s="52" t="n">
        <f aca="false">P131*(1+P124)</f>
        <v>935.341992</v>
      </c>
      <c r="S131" s="52" t="n">
        <f aca="false">Q131*(1+P124)</f>
        <v>741.546819</v>
      </c>
      <c r="T131" s="52" t="n">
        <f aca="false">SUM(U131:V131)</f>
        <v>1961.95990887</v>
      </c>
      <c r="U131" s="52" t="n">
        <f aca="false">R131*(1+R122)</f>
        <v>1094.35013064</v>
      </c>
      <c r="V131" s="52" t="n">
        <f aca="false">S131*(1+S122)</f>
        <v>867.60977823</v>
      </c>
      <c r="W131" s="52" t="n">
        <f aca="false">SUM(X131:Y131)</f>
        <v>1961.95990887</v>
      </c>
      <c r="X131" s="52" t="n">
        <f aca="false">U131</f>
        <v>1094.35013064</v>
      </c>
      <c r="Y131" s="52" t="n">
        <f aca="false">V131</f>
        <v>867.60977823</v>
      </c>
      <c r="AC131" s="55"/>
      <c r="AD131" s="52" t="n">
        <f aca="false">SUM(AE131:AH131)</f>
        <v>0</v>
      </c>
      <c r="AE131" s="52" t="n">
        <f aca="false">'Chi các SN'!D122</f>
        <v>0</v>
      </c>
      <c r="AF131" s="52" t="n">
        <f aca="false">'Chi các SN'!E122</f>
        <v>0</v>
      </c>
      <c r="AG131" s="52" t="n">
        <f aca="false">'Chi các SN'!F122</f>
        <v>0</v>
      </c>
      <c r="AH131" s="52" t="n">
        <f aca="false">'Chi các SN'!G122</f>
        <v>0</v>
      </c>
      <c r="AI131" s="52" t="n">
        <f aca="false">SUM(AJ131:AM131)</f>
        <v>-127515</v>
      </c>
      <c r="AJ131" s="52" t="n">
        <f aca="false">AE131-D131</f>
        <v>-12618</v>
      </c>
      <c r="AK131" s="52" t="n">
        <f aca="false">AF131-E131</f>
        <v>-61932</v>
      </c>
      <c r="AL131" s="52" t="n">
        <f aca="false">AG131-F131</f>
        <v>-52965</v>
      </c>
      <c r="AM131" s="52" t="n">
        <f aca="false">AH131-G131</f>
        <v>0</v>
      </c>
    </row>
    <row r="132" customFormat="false" ht="18" hidden="false" customHeight="true" outlineLevel="0" collapsed="false">
      <c r="A132" s="54" t="n">
        <f aca="false">A131+1</f>
        <v>6</v>
      </c>
      <c r="B132" s="54" t="s">
        <v>23</v>
      </c>
      <c r="C132" s="52" t="n">
        <f aca="false">SUM(D132:G132)</f>
        <v>104536</v>
      </c>
      <c r="D132" s="52" t="n">
        <v>6877</v>
      </c>
      <c r="E132" s="52" t="n">
        <v>85532</v>
      </c>
      <c r="F132" s="52" t="n">
        <v>12127</v>
      </c>
      <c r="G132" s="52" t="n">
        <v>0</v>
      </c>
      <c r="H132" s="52" t="n">
        <f aca="false">SUM(I132:J132)</f>
        <v>668</v>
      </c>
      <c r="I132" s="52" t="n">
        <f aca="false">'DT 2007'!P11</f>
        <v>372</v>
      </c>
      <c r="J132" s="52" t="n">
        <f aca="false">'DT 2007'!Q11</f>
        <v>296</v>
      </c>
      <c r="K132" s="52" t="n">
        <f aca="false">SUM(L132:M132)</f>
        <v>583.75665628</v>
      </c>
      <c r="L132" s="52" t="n">
        <f aca="false">X132-I132</f>
        <v>325.08604212</v>
      </c>
      <c r="M132" s="52" t="n">
        <f aca="false">Y132-J132</f>
        <v>258.67061416</v>
      </c>
      <c r="N132" s="52" t="n">
        <f aca="false">I132*(1+N124)</f>
        <v>435.24</v>
      </c>
      <c r="O132" s="52" t="n">
        <f aca="false">J132*(1+O124)</f>
        <v>346.32</v>
      </c>
      <c r="P132" s="52" t="n">
        <f aca="false">N132*(1+P124)</f>
        <v>509.2308</v>
      </c>
      <c r="Q132" s="52" t="n">
        <f aca="false">O132*(1+Q124)</f>
        <v>405.1944</v>
      </c>
      <c r="R132" s="52" t="n">
        <f aca="false">P132*(1+P124)</f>
        <v>595.800036</v>
      </c>
      <c r="S132" s="52" t="n">
        <f aca="false">Q132*(1+P124)</f>
        <v>474.077448</v>
      </c>
      <c r="T132" s="52" t="n">
        <f aca="false">SUM(U132:V132)</f>
        <v>1251.75665628</v>
      </c>
      <c r="U132" s="52" t="n">
        <f aca="false">R132*(1+R122)</f>
        <v>697.08604212</v>
      </c>
      <c r="V132" s="52" t="n">
        <f aca="false">S132*(1+S122)</f>
        <v>554.67061416</v>
      </c>
      <c r="W132" s="52" t="n">
        <f aca="false">SUM(X132:Y132)</f>
        <v>1251.75665628</v>
      </c>
      <c r="X132" s="52" t="n">
        <f aca="false">U132</f>
        <v>697.08604212</v>
      </c>
      <c r="Y132" s="52" t="n">
        <f aca="false">V132</f>
        <v>554.67061416</v>
      </c>
      <c r="AC132" s="55"/>
      <c r="AD132" s="52" t="n">
        <f aca="false">SUM(AE132:AH132)</f>
        <v>0</v>
      </c>
      <c r="AE132" s="52" t="n">
        <f aca="false">'Chi các SN'!D123</f>
        <v>0</v>
      </c>
      <c r="AF132" s="52" t="n">
        <f aca="false">'Chi các SN'!E123</f>
        <v>0</v>
      </c>
      <c r="AG132" s="52" t="n">
        <f aca="false">'Chi các SN'!F123</f>
        <v>0</v>
      </c>
      <c r="AH132" s="52" t="n">
        <f aca="false">'Chi các SN'!G123</f>
        <v>0</v>
      </c>
      <c r="AI132" s="52" t="n">
        <f aca="false">SUM(AJ132:AM132)</f>
        <v>-104536</v>
      </c>
      <c r="AJ132" s="52" t="n">
        <f aca="false">AE132-D132</f>
        <v>-6877</v>
      </c>
      <c r="AK132" s="52" t="n">
        <f aca="false">AF132-E132</f>
        <v>-85532</v>
      </c>
      <c r="AL132" s="52" t="n">
        <f aca="false">AG132-F132</f>
        <v>-12127</v>
      </c>
      <c r="AM132" s="52" t="n">
        <f aca="false">AH132-G132</f>
        <v>0</v>
      </c>
    </row>
    <row r="133" customFormat="false" ht="18" hidden="false" customHeight="true" outlineLevel="0" collapsed="false">
      <c r="A133" s="54" t="n">
        <f aca="false">A132+1</f>
        <v>7</v>
      </c>
      <c r="B133" s="54" t="s">
        <v>24</v>
      </c>
      <c r="C133" s="52" t="n">
        <f aca="false">SUM(D133:G133)</f>
        <v>97830</v>
      </c>
      <c r="D133" s="52" t="n">
        <v>12514</v>
      </c>
      <c r="E133" s="52" t="n">
        <v>42929</v>
      </c>
      <c r="F133" s="52" t="n">
        <v>42387</v>
      </c>
      <c r="G133" s="52" t="n">
        <v>0</v>
      </c>
      <c r="H133" s="52" t="n">
        <f aca="false">SUM(I133:J133)</f>
        <v>575</v>
      </c>
      <c r="I133" s="52" t="n">
        <f aca="false">'DT 2007'!P12</f>
        <v>321</v>
      </c>
      <c r="J133" s="52" t="n">
        <f aca="false">'DT 2007'!Q12</f>
        <v>254</v>
      </c>
      <c r="K133" s="52" t="n">
        <f aca="false">SUM(L133:M133)</f>
        <v>502.48514575</v>
      </c>
      <c r="L133" s="52" t="n">
        <f aca="false">X133-I133</f>
        <v>280.51779441</v>
      </c>
      <c r="M133" s="52" t="n">
        <f aca="false">Y133-J133</f>
        <v>221.96735134</v>
      </c>
      <c r="N133" s="52" t="n">
        <f aca="false">I133*(1+N124)</f>
        <v>375.57</v>
      </c>
      <c r="O133" s="52" t="n">
        <f aca="false">J133*(1+O124)</f>
        <v>297.18</v>
      </c>
      <c r="P133" s="52" t="n">
        <f aca="false">N133*(1+P124)</f>
        <v>439.4169</v>
      </c>
      <c r="Q133" s="52" t="n">
        <f aca="false">O133*(1+Q124)</f>
        <v>347.7006</v>
      </c>
      <c r="R133" s="52" t="n">
        <f aca="false">P133*(1+P124)</f>
        <v>514.117773</v>
      </c>
      <c r="S133" s="52" t="n">
        <f aca="false">Q133*(1+P124)</f>
        <v>406.809702</v>
      </c>
      <c r="T133" s="52" t="n">
        <f aca="false">SUM(U133:V133)</f>
        <v>1077.48514575</v>
      </c>
      <c r="U133" s="52" t="n">
        <f aca="false">R133*(1+R122)</f>
        <v>601.51779441</v>
      </c>
      <c r="V133" s="52" t="n">
        <f aca="false">S133*(1+S122)</f>
        <v>475.96735134</v>
      </c>
      <c r="W133" s="52" t="n">
        <f aca="false">SUM(X133:Y133)</f>
        <v>1077.48514575</v>
      </c>
      <c r="X133" s="52" t="n">
        <f aca="false">U133</f>
        <v>601.51779441</v>
      </c>
      <c r="Y133" s="52" t="n">
        <f aca="false">V133</f>
        <v>475.96735134</v>
      </c>
      <c r="AC133" s="55"/>
      <c r="AD133" s="52" t="n">
        <f aca="false">SUM(AE133:AH133)</f>
        <v>0</v>
      </c>
      <c r="AE133" s="52" t="n">
        <f aca="false">'Chi các SN'!D124</f>
        <v>0</v>
      </c>
      <c r="AF133" s="52" t="n">
        <f aca="false">'Chi các SN'!E124</f>
        <v>0</v>
      </c>
      <c r="AG133" s="52" t="n">
        <f aca="false">'Chi các SN'!F124</f>
        <v>0</v>
      </c>
      <c r="AH133" s="52" t="n">
        <f aca="false">'Chi các SN'!G124</f>
        <v>0</v>
      </c>
      <c r="AI133" s="52" t="n">
        <f aca="false">SUM(AJ133:AM133)</f>
        <v>-97830</v>
      </c>
      <c r="AJ133" s="52" t="n">
        <f aca="false">AE133-D133</f>
        <v>-12514</v>
      </c>
      <c r="AK133" s="52" t="n">
        <f aca="false">AF133-E133</f>
        <v>-42929</v>
      </c>
      <c r="AL133" s="52" t="n">
        <f aca="false">AG133-F133</f>
        <v>-42387</v>
      </c>
      <c r="AM133" s="52" t="n">
        <f aca="false">AH133-G133</f>
        <v>0</v>
      </c>
    </row>
    <row r="134" customFormat="false" ht="18" hidden="false" customHeight="true" outlineLevel="0" collapsed="false">
      <c r="A134" s="54" t="n">
        <f aca="false">A133+1</f>
        <v>8</v>
      </c>
      <c r="B134" s="54" t="s">
        <v>25</v>
      </c>
      <c r="C134" s="52" t="n">
        <f aca="false">SUM(D134:G134)</f>
        <v>117167</v>
      </c>
      <c r="D134" s="52" t="n">
        <v>0</v>
      </c>
      <c r="E134" s="52" t="n">
        <v>0</v>
      </c>
      <c r="F134" s="52" t="n">
        <v>117167</v>
      </c>
      <c r="G134" s="52" t="n">
        <v>0</v>
      </c>
      <c r="H134" s="52" t="n">
        <f aca="false">SUM(I134:J134)</f>
        <v>739</v>
      </c>
      <c r="I134" s="52" t="n">
        <f aca="false">'DT 2007'!P13</f>
        <v>413</v>
      </c>
      <c r="J134" s="52" t="n">
        <f aca="false">'DT 2007'!Q13</f>
        <v>326</v>
      </c>
      <c r="K134" s="52" t="n">
        <f aca="false">SUM(L134:M134)</f>
        <v>645.80264819</v>
      </c>
      <c r="L134" s="52" t="n">
        <f aca="false">X134-I134</f>
        <v>360.91541773</v>
      </c>
      <c r="M134" s="52" t="n">
        <f aca="false">Y134-J134</f>
        <v>284.88723046</v>
      </c>
      <c r="N134" s="52" t="n">
        <f aca="false">I134*(1+N124)</f>
        <v>483.21</v>
      </c>
      <c r="O134" s="52" t="n">
        <f aca="false">J134*(1+O124)</f>
        <v>381.42</v>
      </c>
      <c r="P134" s="52" t="n">
        <f aca="false">N134*(1+P124)</f>
        <v>565.3557</v>
      </c>
      <c r="Q134" s="52" t="n">
        <f aca="false">O134*(1+Q124)</f>
        <v>446.2614</v>
      </c>
      <c r="R134" s="52" t="n">
        <f aca="false">P134*(1+P124)</f>
        <v>661.466169</v>
      </c>
      <c r="S134" s="52" t="n">
        <f aca="false">Q134*(1+P124)</f>
        <v>522.125838</v>
      </c>
      <c r="T134" s="52" t="n">
        <f aca="false">SUM(U134:V134)</f>
        <v>1384.80264819</v>
      </c>
      <c r="U134" s="52" t="n">
        <f aca="false">R134*(1+R122)</f>
        <v>773.91541773</v>
      </c>
      <c r="V134" s="52" t="n">
        <f aca="false">S134*(1+S122)</f>
        <v>610.88723046</v>
      </c>
      <c r="W134" s="52" t="n">
        <f aca="false">SUM(X134:Y134)</f>
        <v>1384.80264819</v>
      </c>
      <c r="X134" s="52" t="n">
        <f aca="false">U134</f>
        <v>773.91541773</v>
      </c>
      <c r="Y134" s="52" t="n">
        <f aca="false">V134</f>
        <v>610.88723046</v>
      </c>
      <c r="AC134" s="55"/>
      <c r="AD134" s="52" t="n">
        <f aca="false">SUM(AE134:AH134)</f>
        <v>0</v>
      </c>
      <c r="AE134" s="52" t="n">
        <f aca="false">'Chi các SN'!D125</f>
        <v>0</v>
      </c>
      <c r="AF134" s="52" t="n">
        <f aca="false">'Chi các SN'!E125</f>
        <v>0</v>
      </c>
      <c r="AG134" s="52" t="n">
        <f aca="false">'Chi các SN'!F125</f>
        <v>0</v>
      </c>
      <c r="AH134" s="52" t="n">
        <f aca="false">'Chi các SN'!G125</f>
        <v>0</v>
      </c>
      <c r="AI134" s="52" t="n">
        <f aca="false">SUM(AJ134:AM134)</f>
        <v>-117167</v>
      </c>
      <c r="AJ134" s="52" t="n">
        <f aca="false">AE134-D134</f>
        <v>0</v>
      </c>
      <c r="AK134" s="52" t="n">
        <f aca="false">AF134-E134</f>
        <v>0</v>
      </c>
      <c r="AL134" s="52" t="n">
        <f aca="false">AG134-F134</f>
        <v>-117167</v>
      </c>
      <c r="AM134" s="52" t="n">
        <f aca="false">AH134-G134</f>
        <v>0</v>
      </c>
    </row>
    <row r="135" customFormat="false" ht="18" hidden="false" customHeight="true" outlineLevel="0" collapsed="false">
      <c r="A135" s="54" t="n">
        <f aca="false">A134+1</f>
        <v>9</v>
      </c>
      <c r="B135" s="54" t="s">
        <v>26</v>
      </c>
      <c r="C135" s="52" t="n">
        <f aca="false">SUM(D135:G135)</f>
        <v>100212</v>
      </c>
      <c r="D135" s="52" t="n">
        <v>0</v>
      </c>
      <c r="E135" s="52" t="n">
        <v>0</v>
      </c>
      <c r="F135" s="52" t="n">
        <v>83619</v>
      </c>
      <c r="G135" s="52" t="n">
        <v>16593</v>
      </c>
      <c r="H135" s="52" t="n">
        <f aca="false">SUM(I135:J135)</f>
        <v>659</v>
      </c>
      <c r="I135" s="52" t="n">
        <f aca="false">'DT 2007'!P14</f>
        <v>369</v>
      </c>
      <c r="J135" s="52" t="n">
        <f aca="false">'DT 2007'!Q14</f>
        <v>290</v>
      </c>
      <c r="K135" s="52" t="n">
        <f aca="false">SUM(L135:M135)</f>
        <v>575.89167139</v>
      </c>
      <c r="L135" s="52" t="n">
        <f aca="false">X135-I135</f>
        <v>322.46438049</v>
      </c>
      <c r="M135" s="52" t="n">
        <f aca="false">Y135-J135</f>
        <v>253.4272909</v>
      </c>
      <c r="N135" s="52" t="n">
        <f aca="false">I135*(1+N124)</f>
        <v>431.73</v>
      </c>
      <c r="O135" s="52" t="n">
        <f aca="false">J135*(1+O124)</f>
        <v>339.3</v>
      </c>
      <c r="P135" s="52" t="n">
        <f aca="false">N135*(1+P124)</f>
        <v>505.1241</v>
      </c>
      <c r="Q135" s="52" t="n">
        <f aca="false">O135*(1+Q124)</f>
        <v>396.981</v>
      </c>
      <c r="R135" s="52" t="n">
        <f aca="false">P135*(1+P124)</f>
        <v>590.995197</v>
      </c>
      <c r="S135" s="52" t="n">
        <f aca="false">Q135*(1+P124)</f>
        <v>464.46777</v>
      </c>
      <c r="T135" s="52" t="n">
        <f aca="false">SUM(U135:V135)</f>
        <v>1234.89167139</v>
      </c>
      <c r="U135" s="52" t="n">
        <f aca="false">R135*(1+R122)</f>
        <v>691.46438049</v>
      </c>
      <c r="V135" s="52" t="n">
        <f aca="false">S135*(1+S122)</f>
        <v>543.4272909</v>
      </c>
      <c r="W135" s="52" t="n">
        <f aca="false">SUM(X135:Y135)</f>
        <v>1234.89167139</v>
      </c>
      <c r="X135" s="52" t="n">
        <f aca="false">U135</f>
        <v>691.46438049</v>
      </c>
      <c r="Y135" s="52" t="n">
        <f aca="false">V135</f>
        <v>543.4272909</v>
      </c>
      <c r="AC135" s="55"/>
      <c r="AD135" s="52" t="n">
        <f aca="false">SUM(AE135:AH135)</f>
        <v>0</v>
      </c>
      <c r="AE135" s="52" t="n">
        <f aca="false">'Chi các SN'!D126</f>
        <v>0</v>
      </c>
      <c r="AF135" s="52" t="n">
        <f aca="false">'Chi các SN'!E126</f>
        <v>0</v>
      </c>
      <c r="AG135" s="52" t="n">
        <f aca="false">'Chi các SN'!F126</f>
        <v>0</v>
      </c>
      <c r="AH135" s="52" t="n">
        <f aca="false">'Chi các SN'!G126</f>
        <v>0</v>
      </c>
      <c r="AI135" s="52" t="n">
        <f aca="false">SUM(AJ135:AM135)</f>
        <v>-100212</v>
      </c>
      <c r="AJ135" s="52" t="n">
        <f aca="false">AE135-D135</f>
        <v>0</v>
      </c>
      <c r="AK135" s="52" t="n">
        <f aca="false">AF135-E135</f>
        <v>0</v>
      </c>
      <c r="AL135" s="52" t="n">
        <f aca="false">AG135-F135</f>
        <v>-83619</v>
      </c>
      <c r="AM135" s="52" t="n">
        <f aca="false">AH135-G135</f>
        <v>-16593</v>
      </c>
    </row>
    <row r="136" customFormat="false" ht="18" hidden="false" customHeight="true" outlineLevel="0" collapsed="false">
      <c r="A136" s="54" t="n">
        <f aca="false">A135+1</f>
        <v>10</v>
      </c>
      <c r="B136" s="54" t="s">
        <v>27</v>
      </c>
      <c r="C136" s="52" t="n">
        <f aca="false">SUM(D136:G136)</f>
        <v>35436</v>
      </c>
      <c r="D136" s="52" t="n">
        <v>0</v>
      </c>
      <c r="E136" s="52" t="n">
        <v>3854</v>
      </c>
      <c r="F136" s="52" t="n">
        <v>31582</v>
      </c>
      <c r="G136" s="52" t="n">
        <v>0</v>
      </c>
      <c r="H136" s="52" t="n">
        <f aca="false">SUM(I136:J136)</f>
        <v>214</v>
      </c>
      <c r="I136" s="52" t="n">
        <f aca="false">'DT 2007'!P15</f>
        <v>120</v>
      </c>
      <c r="J136" s="52" t="n">
        <f aca="false">'DT 2007'!Q15</f>
        <v>94</v>
      </c>
      <c r="K136" s="52" t="n">
        <f aca="false">SUM(L136:M136)</f>
        <v>187.01186294</v>
      </c>
      <c r="L136" s="52" t="n">
        <f aca="false">X136-I136</f>
        <v>104.8664652</v>
      </c>
      <c r="M136" s="52" t="n">
        <f aca="false">Y136-J136</f>
        <v>82.14539774</v>
      </c>
      <c r="N136" s="52" t="n">
        <f aca="false">I136*(1+N124)</f>
        <v>140.4</v>
      </c>
      <c r="O136" s="52" t="n">
        <f aca="false">J136*(1+O124)</f>
        <v>109.98</v>
      </c>
      <c r="P136" s="52" t="n">
        <f aca="false">N136*(1+P124)</f>
        <v>164.268</v>
      </c>
      <c r="Q136" s="52" t="n">
        <f aca="false">O136*(1+Q124)</f>
        <v>128.6766</v>
      </c>
      <c r="R136" s="52" t="n">
        <f aca="false">P136*(1+P124)</f>
        <v>192.19356</v>
      </c>
      <c r="S136" s="52" t="n">
        <f aca="false">Q136*(1+P124)</f>
        <v>150.551622</v>
      </c>
      <c r="T136" s="52" t="n">
        <f aca="false">SUM(U136:V136)</f>
        <v>401.01186294</v>
      </c>
      <c r="U136" s="52" t="n">
        <f aca="false">R136*(1+R122)</f>
        <v>224.8664652</v>
      </c>
      <c r="V136" s="52" t="n">
        <f aca="false">S136*(1+S122)</f>
        <v>176.14539774</v>
      </c>
      <c r="W136" s="52" t="n">
        <f aca="false">SUM(X136:Y136)</f>
        <v>401.01186294</v>
      </c>
      <c r="X136" s="52" t="n">
        <f aca="false">U136</f>
        <v>224.8664652</v>
      </c>
      <c r="Y136" s="52" t="n">
        <f aca="false">V136</f>
        <v>176.14539774</v>
      </c>
      <c r="AC136" s="55"/>
      <c r="AD136" s="52" t="n">
        <f aca="false">SUM(AE136:AH136)</f>
        <v>0</v>
      </c>
      <c r="AE136" s="52" t="n">
        <f aca="false">'Chi các SN'!D127</f>
        <v>0</v>
      </c>
      <c r="AF136" s="52" t="n">
        <f aca="false">'Chi các SN'!E127</f>
        <v>0</v>
      </c>
      <c r="AG136" s="52" t="n">
        <f aca="false">'Chi các SN'!F127</f>
        <v>0</v>
      </c>
      <c r="AH136" s="52" t="n">
        <f aca="false">'Chi các SN'!G127</f>
        <v>0</v>
      </c>
      <c r="AI136" s="52" t="n">
        <f aca="false">SUM(AJ136:AM136)</f>
        <v>-35436</v>
      </c>
      <c r="AJ136" s="52" t="n">
        <f aca="false">AE136-D136</f>
        <v>0</v>
      </c>
      <c r="AK136" s="52" t="n">
        <f aca="false">AF136-E136</f>
        <v>-3854</v>
      </c>
      <c r="AL136" s="52" t="n">
        <f aca="false">AG136-F136</f>
        <v>-31582</v>
      </c>
      <c r="AM136" s="52" t="n">
        <f aca="false">AH136-G136</f>
        <v>0</v>
      </c>
    </row>
    <row r="137" customFormat="false" ht="18" hidden="false" customHeight="true" outlineLevel="0" collapsed="false">
      <c r="A137" s="54" t="n">
        <f aca="false">A136+1</f>
        <v>11</v>
      </c>
      <c r="B137" s="54" t="s">
        <v>28</v>
      </c>
      <c r="C137" s="52" t="n">
        <f aca="false">SUM(D137:G137)</f>
        <v>30989</v>
      </c>
      <c r="D137" s="52" t="n">
        <v>0</v>
      </c>
      <c r="E137" s="52" t="n">
        <v>0</v>
      </c>
      <c r="F137" s="52" t="n">
        <v>29210</v>
      </c>
      <c r="G137" s="52" t="n">
        <v>1779</v>
      </c>
      <c r="H137" s="52" t="n">
        <f aca="false">SUM(I137:J137)</f>
        <v>201</v>
      </c>
      <c r="I137" s="52" t="n">
        <f aca="false">'DT 2007'!P16</f>
        <v>112</v>
      </c>
      <c r="J137" s="52" t="n">
        <f aca="false">'DT 2007'!Q16</f>
        <v>89</v>
      </c>
      <c r="K137" s="52" t="n">
        <f aca="false">SUM(L137:M137)</f>
        <v>175.65132921</v>
      </c>
      <c r="L137" s="52" t="n">
        <f aca="false">X137-I137</f>
        <v>97.8753675199999</v>
      </c>
      <c r="M137" s="52" t="n">
        <f aca="false">Y137-J137</f>
        <v>77.77596169</v>
      </c>
      <c r="N137" s="52" t="n">
        <f aca="false">I137*(1+N124)</f>
        <v>131.04</v>
      </c>
      <c r="O137" s="52" t="n">
        <f aca="false">J137*(1+O124)</f>
        <v>104.13</v>
      </c>
      <c r="P137" s="52" t="n">
        <f aca="false">N137*(1+P124)</f>
        <v>153.3168</v>
      </c>
      <c r="Q137" s="52" t="n">
        <f aca="false">O137*(1+Q124)</f>
        <v>121.8321</v>
      </c>
      <c r="R137" s="52" t="n">
        <f aca="false">P137*(1+P124)</f>
        <v>179.380656</v>
      </c>
      <c r="S137" s="52" t="n">
        <f aca="false">Q137*(1+P124)</f>
        <v>142.543557</v>
      </c>
      <c r="T137" s="52" t="n">
        <f aca="false">SUM(U137:V137)</f>
        <v>376.65132921</v>
      </c>
      <c r="U137" s="52" t="n">
        <f aca="false">R137*(1+R122)</f>
        <v>209.87536752</v>
      </c>
      <c r="V137" s="52" t="n">
        <f aca="false">S137*(1+S122)</f>
        <v>166.77596169</v>
      </c>
      <c r="W137" s="52" t="n">
        <f aca="false">SUM(X137:Y137)</f>
        <v>376.65132921</v>
      </c>
      <c r="X137" s="52" t="n">
        <f aca="false">U137</f>
        <v>209.87536752</v>
      </c>
      <c r="Y137" s="52" t="n">
        <f aca="false">V137</f>
        <v>166.77596169</v>
      </c>
      <c r="AC137" s="55"/>
      <c r="AD137" s="52" t="n">
        <f aca="false">SUM(AE137:AH137)</f>
        <v>0</v>
      </c>
      <c r="AE137" s="52" t="n">
        <f aca="false">'Chi các SN'!D128</f>
        <v>0</v>
      </c>
      <c r="AF137" s="52" t="n">
        <f aca="false">'Chi các SN'!E128</f>
        <v>0</v>
      </c>
      <c r="AG137" s="52" t="n">
        <f aca="false">'Chi các SN'!F128</f>
        <v>0</v>
      </c>
      <c r="AH137" s="52" t="n">
        <f aca="false">'Chi các SN'!G128</f>
        <v>0</v>
      </c>
      <c r="AI137" s="52" t="n">
        <f aca="false">SUM(AJ137:AM137)</f>
        <v>-30989</v>
      </c>
      <c r="AJ137" s="52" t="n">
        <f aca="false">AE137-D137</f>
        <v>0</v>
      </c>
      <c r="AK137" s="52" t="n">
        <f aca="false">AF137-E137</f>
        <v>0</v>
      </c>
      <c r="AL137" s="52" t="n">
        <f aca="false">AG137-F137</f>
        <v>-29210</v>
      </c>
      <c r="AM137" s="52" t="n">
        <f aca="false">AH137-G137</f>
        <v>-1779</v>
      </c>
    </row>
    <row r="138" customFormat="false" ht="18" hidden="false" customHeight="true" outlineLevel="0" collapsed="false">
      <c r="A138" s="56" t="n">
        <f aca="false">A137+1</f>
        <v>12</v>
      </c>
      <c r="B138" s="56" t="s">
        <v>29</v>
      </c>
      <c r="C138" s="57" t="n">
        <f aca="false">SUM(D138:G138)</f>
        <v>78802</v>
      </c>
      <c r="D138" s="57" t="n">
        <v>0</v>
      </c>
      <c r="E138" s="57" t="n">
        <v>56939</v>
      </c>
      <c r="F138" s="57" t="n">
        <v>21863</v>
      </c>
      <c r="G138" s="57" t="n">
        <v>0</v>
      </c>
      <c r="H138" s="57" t="n">
        <f aca="false">SUM(I138:J138)</f>
        <v>491</v>
      </c>
      <c r="I138" s="52" t="n">
        <f aca="false">'DT 2007'!P17</f>
        <v>274</v>
      </c>
      <c r="J138" s="52" t="n">
        <f aca="false">'DT 2007'!Q17</f>
        <v>217</v>
      </c>
      <c r="K138" s="57" t="n">
        <f aca="false">SUM(L138:M138)</f>
        <v>429.07862011</v>
      </c>
      <c r="L138" s="52" t="n">
        <f aca="false">X138-I138</f>
        <v>239.44509554</v>
      </c>
      <c r="M138" s="52" t="n">
        <f aca="false">Y138-J138</f>
        <v>189.63352457</v>
      </c>
      <c r="N138" s="93" t="n">
        <f aca="false">I138*(1+N124)</f>
        <v>320.58</v>
      </c>
      <c r="O138" s="93" t="n">
        <f aca="false">J138*(1+O124)</f>
        <v>253.89</v>
      </c>
      <c r="P138" s="93" t="n">
        <f aca="false">N138*(1+P124)</f>
        <v>375.0786</v>
      </c>
      <c r="Q138" s="52" t="n">
        <f aca="false">O138*(1+Q124)</f>
        <v>297.0513</v>
      </c>
      <c r="R138" s="52" t="n">
        <f aca="false">P138*(1+P124)</f>
        <v>438.841962</v>
      </c>
      <c r="S138" s="52" t="n">
        <f aca="false">Q138*(1+P124)</f>
        <v>347.550021</v>
      </c>
      <c r="T138" s="57" t="n">
        <f aca="false">SUM(U138:V138)</f>
        <v>920.07862011</v>
      </c>
      <c r="U138" s="93" t="n">
        <f aca="false">R138*(1+R122)</f>
        <v>513.44509554</v>
      </c>
      <c r="V138" s="93" t="n">
        <f aca="false">S138*(1+S122)</f>
        <v>406.63352457</v>
      </c>
      <c r="W138" s="57" t="n">
        <f aca="false">SUM(X138:Y138)</f>
        <v>920.07862011</v>
      </c>
      <c r="X138" s="52" t="n">
        <f aca="false">U138</f>
        <v>513.44509554</v>
      </c>
      <c r="Y138" s="52" t="n">
        <f aca="false">V138</f>
        <v>406.63352457</v>
      </c>
      <c r="AC138" s="215"/>
      <c r="AD138" s="57" t="n">
        <f aca="false">SUM(AE138:AH138)</f>
        <v>0</v>
      </c>
      <c r="AE138" s="57" t="n">
        <f aca="false">'Chi các SN'!D129</f>
        <v>0</v>
      </c>
      <c r="AF138" s="57" t="n">
        <f aca="false">'Chi các SN'!E129</f>
        <v>0</v>
      </c>
      <c r="AG138" s="57" t="n">
        <f aca="false">'Chi các SN'!F129</f>
        <v>0</v>
      </c>
      <c r="AH138" s="57" t="n">
        <f aca="false">'Chi các SN'!G129</f>
        <v>0</v>
      </c>
      <c r="AI138" s="57" t="n">
        <f aca="false">SUM(AJ138:AM138)</f>
        <v>-78802</v>
      </c>
      <c r="AJ138" s="93" t="n">
        <f aca="false">AE138-D138</f>
        <v>0</v>
      </c>
      <c r="AK138" s="93" t="n">
        <f aca="false">AF138-E138</f>
        <v>-56939</v>
      </c>
      <c r="AL138" s="93" t="n">
        <f aca="false">AG138-F138</f>
        <v>-21863</v>
      </c>
      <c r="AM138" s="93" t="n">
        <f aca="false">AH138-G138</f>
        <v>0</v>
      </c>
    </row>
    <row r="139" customFormat="false" ht="18" hidden="false" customHeight="true" outlineLevel="0" collapsed="false">
      <c r="A139" s="251"/>
      <c r="B139" s="251" t="s">
        <v>30</v>
      </c>
      <c r="C139" s="112" t="n">
        <f aca="false">SUM(C127:C138)</f>
        <v>1227038</v>
      </c>
      <c r="D139" s="112" t="n">
        <f aca="false">SUM(D127:D138)</f>
        <v>117584</v>
      </c>
      <c r="E139" s="112" t="n">
        <f aca="false">SUM(E127:E138)</f>
        <v>465743</v>
      </c>
      <c r="F139" s="112" t="n">
        <f aca="false">SUM(F127:F138)</f>
        <v>625339</v>
      </c>
      <c r="G139" s="112" t="n">
        <f aca="false">SUM(G127:G138)</f>
        <v>18372</v>
      </c>
      <c r="H139" s="112" t="n">
        <f aca="false">SUM(H127:H138)</f>
        <v>7979</v>
      </c>
      <c r="I139" s="112" t="n">
        <f aca="false">SUM(I127:I138)</f>
        <v>4452</v>
      </c>
      <c r="J139" s="112" t="n">
        <f aca="false">SUM(J127:J138)</f>
        <v>3527</v>
      </c>
      <c r="K139" s="112" t="n">
        <f aca="false">SUM(K127:K138)</f>
        <v>6972.74604859</v>
      </c>
      <c r="L139" s="112" t="n">
        <f aca="false">SUM(L127:L138)</f>
        <v>3890.54585892</v>
      </c>
      <c r="M139" s="112" t="n">
        <f aca="false">SUM(M127:M138)</f>
        <v>3082.20018967</v>
      </c>
      <c r="N139" s="112" t="n">
        <f aca="false">SUM(N127:N138)</f>
        <v>5208.84</v>
      </c>
      <c r="O139" s="112" t="n">
        <f aca="false">SUM(O127:O138)</f>
        <v>4126.59</v>
      </c>
      <c r="P139" s="112" t="n">
        <f aca="false">SUM(P127:P138)</f>
        <v>6094.3428</v>
      </c>
      <c r="Q139" s="112" t="n">
        <f aca="false">SUM(Q127:Q138)</f>
        <v>4828.1103</v>
      </c>
      <c r="R139" s="112" t="n">
        <f aca="false">SUM(R127:R138)</f>
        <v>7130.381076</v>
      </c>
      <c r="S139" s="112" t="n">
        <f aca="false">SUM(S127:S138)</f>
        <v>5648.889051</v>
      </c>
      <c r="T139" s="112" t="n">
        <f aca="false">SUM(T127:T138)</f>
        <v>14951.74604859</v>
      </c>
      <c r="U139" s="112" t="n">
        <f aca="false">SUM(U127:U138)</f>
        <v>8342.54585892</v>
      </c>
      <c r="V139" s="112" t="n">
        <f aca="false">SUM(V127:V138)</f>
        <v>6609.20018967</v>
      </c>
      <c r="W139" s="112" t="n">
        <f aca="false">SUM(W127:W138)</f>
        <v>14951.74604859</v>
      </c>
      <c r="X139" s="112" t="n">
        <f aca="false">SUM(X127:X138)</f>
        <v>8342.54585892</v>
      </c>
      <c r="Y139" s="112" t="n">
        <f aca="false">SUM(Y127:Y138)</f>
        <v>6609.20018967</v>
      </c>
      <c r="AC139" s="252"/>
      <c r="AD139" s="112" t="n">
        <f aca="false">SUM(AD127:AD138)</f>
        <v>0</v>
      </c>
      <c r="AE139" s="112" t="n">
        <f aca="false">SUM(AE127:AE138)</f>
        <v>0</v>
      </c>
      <c r="AF139" s="112" t="n">
        <f aca="false">SUM(AF127:AF138)</f>
        <v>0</v>
      </c>
      <c r="AG139" s="112" t="n">
        <f aca="false">SUM(AG127:AG138)</f>
        <v>0</v>
      </c>
      <c r="AH139" s="112" t="n">
        <f aca="false">SUM(AH127:AH138)</f>
        <v>0</v>
      </c>
      <c r="AI139" s="112" t="n">
        <f aca="false">SUM(AI127:AI138)</f>
        <v>-1227038</v>
      </c>
      <c r="AJ139" s="112" t="n">
        <f aca="false">SUM(AJ127:AJ138)</f>
        <v>-117584</v>
      </c>
      <c r="AK139" s="112" t="n">
        <f aca="false">SUM(AK127:AK138)</f>
        <v>-465743</v>
      </c>
      <c r="AL139" s="112" t="n">
        <f aca="false">SUM(AL127:AL138)</f>
        <v>-625339</v>
      </c>
      <c r="AM139" s="112" t="n">
        <f aca="false">SUM(AM127:AM138)</f>
        <v>-18372</v>
      </c>
    </row>
    <row r="140" customFormat="false" ht="12.75" hidden="false" customHeight="false" outlineLevel="0" collapsed="false">
      <c r="K140" s="253"/>
      <c r="W140" s="218" t="s">
        <v>354</v>
      </c>
      <c r="X140" s="218"/>
      <c r="Y140" s="218"/>
    </row>
    <row r="141" customFormat="false" ht="17.25" hidden="false" customHeight="true" outlineLevel="0" collapsed="false">
      <c r="A141" s="219" t="s">
        <v>56</v>
      </c>
      <c r="B141" s="220" t="s">
        <v>355</v>
      </c>
      <c r="C141" s="221" t="n">
        <f aca="false">(W139/C139)*1000000</f>
        <v>12185.2347267077</v>
      </c>
      <c r="D141" s="222" t="s">
        <v>356</v>
      </c>
      <c r="W141" s="49" t="s">
        <v>17</v>
      </c>
      <c r="X141" s="49" t="s">
        <v>11</v>
      </c>
      <c r="Y141" s="49" t="s">
        <v>12</v>
      </c>
    </row>
    <row r="142" customFormat="false" ht="15" hidden="false" customHeight="true" outlineLevel="0" collapsed="false">
      <c r="A142" s="219" t="s">
        <v>58</v>
      </c>
      <c r="B142" s="220" t="s">
        <v>357</v>
      </c>
      <c r="C142" s="223"/>
      <c r="D142" s="223"/>
      <c r="E142" s="223"/>
      <c r="W142" s="224" t="n">
        <f aca="false">SUM(X142:Y142)</f>
        <v>407.205480137874</v>
      </c>
      <c r="X142" s="224" t="n">
        <f aca="false">L149-X139</f>
        <v>231.809274415378</v>
      </c>
      <c r="Y142" s="224" t="n">
        <f aca="false">M149-Y139</f>
        <v>175.396205722495</v>
      </c>
    </row>
    <row r="143" customFormat="false" ht="20.25" hidden="false" customHeight="true" outlineLevel="0" collapsed="false">
      <c r="B143" s="225" t="s">
        <v>358</v>
      </c>
      <c r="C143" s="46" t="s">
        <v>359</v>
      </c>
      <c r="D143" s="46"/>
      <c r="E143" s="46"/>
      <c r="F143" s="114" t="s">
        <v>235</v>
      </c>
      <c r="G143" s="114"/>
      <c r="H143" s="46" t="s">
        <v>360</v>
      </c>
      <c r="I143" s="46"/>
      <c r="J143" s="46"/>
      <c r="K143" s="212" t="s">
        <v>361</v>
      </c>
      <c r="L143" s="212"/>
      <c r="M143" s="212"/>
      <c r="W143" s="226" t="s">
        <v>362</v>
      </c>
      <c r="X143" s="226"/>
      <c r="Y143" s="226"/>
    </row>
    <row r="144" customFormat="false" ht="19.5" hidden="false" customHeight="true" outlineLevel="0" collapsed="false">
      <c r="B144" s="225"/>
      <c r="C144" s="46" t="s">
        <v>363</v>
      </c>
      <c r="D144" s="46" t="s">
        <v>11</v>
      </c>
      <c r="E144" s="115" t="s">
        <v>364</v>
      </c>
      <c r="F144" s="46" t="s">
        <v>365</v>
      </c>
      <c r="G144" s="225" t="s">
        <v>366</v>
      </c>
      <c r="H144" s="115" t="s">
        <v>363</v>
      </c>
      <c r="I144" s="115" t="s">
        <v>11</v>
      </c>
      <c r="J144" s="115" t="s">
        <v>12</v>
      </c>
      <c r="K144" s="225" t="s">
        <v>17</v>
      </c>
      <c r="L144" s="225" t="s">
        <v>11</v>
      </c>
      <c r="M144" s="225" t="s">
        <v>12</v>
      </c>
      <c r="W144" s="227" t="s">
        <v>367</v>
      </c>
      <c r="X144" s="228" t="s">
        <v>368</v>
      </c>
      <c r="Y144" s="229" t="s">
        <v>369</v>
      </c>
      <c r="AC144" s="230" t="s">
        <v>370</v>
      </c>
      <c r="AD144" s="231" t="s">
        <v>371</v>
      </c>
    </row>
    <row r="145" customFormat="false" ht="15" hidden="false" customHeight="true" outlineLevel="0" collapsed="false">
      <c r="B145" s="53" t="s">
        <v>216</v>
      </c>
      <c r="C145" s="116" t="n">
        <f aca="false">3150+2504</f>
        <v>5654</v>
      </c>
      <c r="D145" s="117" t="n">
        <v>3150</v>
      </c>
      <c r="E145" s="232" t="n">
        <f aca="false">D145/C145</f>
        <v>0.557127697205518</v>
      </c>
      <c r="F145" s="232" t="n">
        <f aca="false">C145/C146</f>
        <v>1</v>
      </c>
      <c r="G145" s="233" t="n">
        <f aca="false">F145</f>
        <v>1</v>
      </c>
      <c r="H145" s="51" t="n">
        <f aca="false">G145*C141</f>
        <v>12185.2347267077</v>
      </c>
      <c r="I145" s="52" t="n">
        <f aca="false">E145*H145</f>
        <v>6788.73176319939</v>
      </c>
      <c r="J145" s="234" t="n">
        <f aca="false">H145-I145</f>
        <v>5396.50296350834</v>
      </c>
      <c r="K145" s="235" t="n">
        <f aca="false">SUM(L145:M145)</f>
        <v>1432.7886401052</v>
      </c>
      <c r="L145" s="235" t="n">
        <f aca="false">(I145*D139)/1000000</f>
        <v>798.246235644037</v>
      </c>
      <c r="M145" s="235" t="n">
        <f aca="false">(J145*D139)/1000000</f>
        <v>634.542404461165</v>
      </c>
      <c r="W145" s="51" t="n">
        <v>18380</v>
      </c>
      <c r="X145" s="51" t="n">
        <f aca="false">H145</f>
        <v>12185.2347267077</v>
      </c>
      <c r="Y145" s="236" t="n">
        <f aca="false">X145/W145*100</f>
        <v>66.2961628221313</v>
      </c>
      <c r="AC145" s="38" t="n">
        <f aca="false">W145/W146</f>
        <v>1</v>
      </c>
      <c r="AD145" s="237" t="n">
        <f aca="false">AC145-G145</f>
        <v>0</v>
      </c>
    </row>
    <row r="146" customFormat="false" ht="15" hidden="false" customHeight="true" outlineLevel="0" collapsed="false">
      <c r="B146" s="55" t="s">
        <v>217</v>
      </c>
      <c r="C146" s="117" t="n">
        <f aca="false">3150+2504</f>
        <v>5654</v>
      </c>
      <c r="D146" s="117" t="n">
        <v>3150</v>
      </c>
      <c r="E146" s="238" t="n">
        <f aca="false">D146/C146</f>
        <v>0.557127697205518</v>
      </c>
      <c r="F146" s="239" t="n">
        <f aca="false">C146/C146</f>
        <v>1</v>
      </c>
      <c r="G146" s="233" t="n">
        <f aca="false">F146</f>
        <v>1</v>
      </c>
      <c r="H146" s="52" t="n">
        <f aca="false">G146*C141</f>
        <v>12185.2347267077</v>
      </c>
      <c r="I146" s="52" t="n">
        <f aca="false">E146*H146</f>
        <v>6788.73176319939</v>
      </c>
      <c r="J146" s="240" t="n">
        <f aca="false">H146-I146</f>
        <v>5396.50296350834</v>
      </c>
      <c r="K146" s="241" t="n">
        <f aca="false">SUM(L146:M146)</f>
        <v>5675.18777732104</v>
      </c>
      <c r="L146" s="241" t="n">
        <f aca="false">(I146*E139)/1000000</f>
        <v>3161.80429758777</v>
      </c>
      <c r="M146" s="241" t="n">
        <f aca="false">(J146*E139)/1000000</f>
        <v>2513.38347973326</v>
      </c>
      <c r="W146" s="52" t="n">
        <v>18380</v>
      </c>
      <c r="X146" s="52" t="n">
        <f aca="false">H146</f>
        <v>12185.2347267077</v>
      </c>
      <c r="Y146" s="242" t="n">
        <f aca="false">X146/W146*100</f>
        <v>66.2961628221313</v>
      </c>
      <c r="AC146" s="38" t="n">
        <f aca="false">W146/W146</f>
        <v>1</v>
      </c>
      <c r="AD146" s="237" t="n">
        <f aca="false">AC146-G146</f>
        <v>0</v>
      </c>
    </row>
    <row r="147" customFormat="false" ht="15" hidden="false" customHeight="true" outlineLevel="0" collapsed="false">
      <c r="B147" s="55" t="s">
        <v>218</v>
      </c>
      <c r="C147" s="117" t="n">
        <f aca="false">3300+2604</f>
        <v>5904</v>
      </c>
      <c r="D147" s="117" t="n">
        <v>3300</v>
      </c>
      <c r="E147" s="238" t="n">
        <f aca="false">D147/C147</f>
        <v>0.558943089430894</v>
      </c>
      <c r="F147" s="238" t="n">
        <f aca="false">C147/C146</f>
        <v>1.0442164839052</v>
      </c>
      <c r="G147" s="233" t="n">
        <f aca="false">F147</f>
        <v>1.0442164839052</v>
      </c>
      <c r="H147" s="52" t="n">
        <f aca="false">G147*C141</f>
        <v>12724.0229618823</v>
      </c>
      <c r="I147" s="52" t="n">
        <f aca="false">E147*H147</f>
        <v>7112.00470430412</v>
      </c>
      <c r="J147" s="240" t="n">
        <f aca="false">H147-I147</f>
        <v>5612.01825757816</v>
      </c>
      <c r="K147" s="241" t="n">
        <f aca="false">SUM(L147:M147)</f>
        <v>7956.82779496051</v>
      </c>
      <c r="L147" s="241" t="n">
        <f aca="false">(I147*F139)/1000000</f>
        <v>4447.41390978484</v>
      </c>
      <c r="M147" s="241" t="n">
        <f aca="false">(J147*F139)/1000000</f>
        <v>3509.41388517567</v>
      </c>
      <c r="W147" s="52" t="n">
        <v>21140</v>
      </c>
      <c r="X147" s="52" t="n">
        <f aca="false">H147</f>
        <v>12724.0229618823</v>
      </c>
      <c r="Y147" s="242" t="n">
        <f aca="false">X147/W147*100</f>
        <v>60.1893233769266</v>
      </c>
      <c r="AC147" s="38" t="n">
        <f aca="false">W147/W146</f>
        <v>1.15016322089227</v>
      </c>
      <c r="AD147" s="237" t="n">
        <f aca="false">AC147-G147</f>
        <v>0.105946736987074</v>
      </c>
    </row>
    <row r="148" customFormat="false" ht="15" hidden="false" customHeight="true" outlineLevel="0" collapsed="false">
      <c r="B148" s="58" t="s">
        <v>219</v>
      </c>
      <c r="C148" s="118" t="n">
        <f aca="false">4215+3214</f>
        <v>7429</v>
      </c>
      <c r="D148" s="118" t="n">
        <v>4215</v>
      </c>
      <c r="E148" s="243" t="n">
        <f aca="false">D148/C148</f>
        <v>0.567371113205007</v>
      </c>
      <c r="F148" s="243" t="n">
        <f aca="false">C148/C146</f>
        <v>1.31393703572692</v>
      </c>
      <c r="G148" s="244" t="n">
        <f aca="false">F148</f>
        <v>1.31393703572692</v>
      </c>
      <c r="H148" s="93" t="n">
        <f aca="false">G148*C141</f>
        <v>16010.6311964471</v>
      </c>
      <c r="I148" s="93" t="n">
        <f aca="false">E148*H148</f>
        <v>9083.96964504299</v>
      </c>
      <c r="J148" s="245" t="n">
        <f aca="false">H148-I148</f>
        <v>6926.66155140407</v>
      </c>
      <c r="K148" s="246" t="n">
        <f aca="false">SUM(L148:M148)</f>
        <v>294.147316341125</v>
      </c>
      <c r="L148" s="246" t="n">
        <f aca="false">(I148*G139)/1000000</f>
        <v>166.89069031873</v>
      </c>
      <c r="M148" s="246" t="n">
        <f aca="false">(J148*G139)/1000000</f>
        <v>127.256626022396</v>
      </c>
      <c r="W148" s="93" t="n">
        <v>27020</v>
      </c>
      <c r="X148" s="93" t="n">
        <f aca="false">H148</f>
        <v>16010.6311964471</v>
      </c>
      <c r="Y148" s="247" t="n">
        <f aca="false">X148/W148*100</f>
        <v>59.2547416596857</v>
      </c>
      <c r="AC148" s="38" t="n">
        <f aca="false">W148/W146</f>
        <v>1.47007616974973</v>
      </c>
      <c r="AD148" s="237" t="n">
        <f aca="false">AC148-G148</f>
        <v>0.156139134022809</v>
      </c>
    </row>
    <row r="149" customFormat="false" ht="15" hidden="false" customHeight="true" outlineLevel="0" collapsed="false">
      <c r="J149" s="248" t="s">
        <v>17</v>
      </c>
      <c r="K149" s="249" t="n">
        <f aca="false">SUM(K145:K148)</f>
        <v>15358.9515287279</v>
      </c>
      <c r="L149" s="249" t="n">
        <f aca="false">SUM(L145:L148)</f>
        <v>8574.35513333538</v>
      </c>
      <c r="M149" s="249" t="n">
        <f aca="false">SUM(M145:M148)</f>
        <v>6784.59639539249</v>
      </c>
    </row>
    <row r="152" s="188" customFormat="true" ht="18.75" hidden="false" customHeight="true" outlineLevel="0" collapsed="false">
      <c r="A152" s="207" t="s">
        <v>373</v>
      </c>
      <c r="N152" s="39" t="s">
        <v>342</v>
      </c>
      <c r="O152" s="39"/>
      <c r="Q152" s="188" t="n">
        <v>2011</v>
      </c>
      <c r="R152" s="208" t="n">
        <v>0.19</v>
      </c>
      <c r="S152" s="208" t="n">
        <f aca="false">R152</f>
        <v>0.19</v>
      </c>
      <c r="Z152" s="0"/>
      <c r="AA152" s="0"/>
      <c r="AB152" s="0"/>
    </row>
    <row r="153" s="188" customFormat="true" ht="18.75" hidden="false" customHeight="true" outlineLevel="0" collapsed="false">
      <c r="A153" s="207" t="s">
        <v>343</v>
      </c>
      <c r="N153" s="209" t="s">
        <v>344</v>
      </c>
      <c r="O153" s="209"/>
      <c r="P153" s="209" t="s">
        <v>345</v>
      </c>
      <c r="Q153" s="209"/>
      <c r="R153" s="209" t="s">
        <v>346</v>
      </c>
      <c r="S153" s="209"/>
      <c r="U153" s="209"/>
      <c r="V153" s="209"/>
      <c r="Z153" s="0"/>
      <c r="AA153" s="0"/>
      <c r="AB153" s="0"/>
    </row>
    <row r="154" customFormat="false" ht="12.75" hidden="false" customHeight="false" outlineLevel="0" collapsed="false">
      <c r="N154" s="210" t="n">
        <v>0.17</v>
      </c>
      <c r="O154" s="210" t="n">
        <f aca="false">N154</f>
        <v>0.17</v>
      </c>
      <c r="P154" s="210" t="n">
        <v>0.18</v>
      </c>
      <c r="Q154" s="210" t="n">
        <f aca="false">P154</f>
        <v>0.18</v>
      </c>
      <c r="R154" s="210" t="n">
        <v>0.18</v>
      </c>
      <c r="S154" s="210" t="n">
        <f aca="false">R154</f>
        <v>0.18</v>
      </c>
    </row>
    <row r="155" s="108" customFormat="true" ht="22.5" hidden="false" customHeight="true" outlineLevel="0" collapsed="false">
      <c r="A155" s="211" t="s">
        <v>3</v>
      </c>
      <c r="B155" s="211" t="s">
        <v>4</v>
      </c>
      <c r="C155" s="46" t="s">
        <v>347</v>
      </c>
      <c r="D155" s="46"/>
      <c r="E155" s="46"/>
      <c r="F155" s="46"/>
      <c r="G155" s="46"/>
      <c r="H155" s="46" t="s">
        <v>348</v>
      </c>
      <c r="I155" s="46"/>
      <c r="J155" s="46"/>
      <c r="K155" s="46" t="s">
        <v>349</v>
      </c>
      <c r="L155" s="46"/>
      <c r="M155" s="46"/>
      <c r="N155" s="46" t="s">
        <v>344</v>
      </c>
      <c r="O155" s="46"/>
      <c r="P155" s="46" t="s">
        <v>345</v>
      </c>
      <c r="Q155" s="46"/>
      <c r="R155" s="46" t="s">
        <v>346</v>
      </c>
      <c r="S155" s="46"/>
      <c r="T155" s="46" t="s">
        <v>350</v>
      </c>
      <c r="U155" s="46"/>
      <c r="V155" s="46"/>
      <c r="W155" s="46" t="s">
        <v>351</v>
      </c>
      <c r="X155" s="46"/>
      <c r="Y155" s="46"/>
      <c r="Z155" s="0"/>
      <c r="AA155" s="0"/>
      <c r="AB155" s="0"/>
      <c r="AD155" s="212" t="s">
        <v>352</v>
      </c>
      <c r="AE155" s="212"/>
      <c r="AF155" s="212"/>
      <c r="AG155" s="212"/>
      <c r="AH155" s="212"/>
      <c r="AI155" s="212" t="s">
        <v>353</v>
      </c>
      <c r="AJ155" s="212"/>
      <c r="AK155" s="212"/>
      <c r="AL155" s="212"/>
      <c r="AM155" s="212"/>
    </row>
    <row r="156" customFormat="false" ht="12.75" hidden="false" customHeight="false" outlineLevel="0" collapsed="false">
      <c r="A156" s="211"/>
      <c r="B156" s="211"/>
      <c r="C156" s="250" t="s">
        <v>17</v>
      </c>
      <c r="D156" s="250" t="s">
        <v>216</v>
      </c>
      <c r="E156" s="250" t="s">
        <v>217</v>
      </c>
      <c r="F156" s="250" t="s">
        <v>218</v>
      </c>
      <c r="G156" s="250" t="s">
        <v>219</v>
      </c>
      <c r="H156" s="250" t="s">
        <v>17</v>
      </c>
      <c r="I156" s="49" t="s">
        <v>11</v>
      </c>
      <c r="J156" s="49" t="s">
        <v>12</v>
      </c>
      <c r="K156" s="250" t="s">
        <v>17</v>
      </c>
      <c r="L156" s="250" t="s">
        <v>11</v>
      </c>
      <c r="M156" s="250" t="s">
        <v>12</v>
      </c>
      <c r="N156" s="250" t="s">
        <v>11</v>
      </c>
      <c r="O156" s="250" t="s">
        <v>12</v>
      </c>
      <c r="P156" s="250" t="s">
        <v>11</v>
      </c>
      <c r="Q156" s="250" t="s">
        <v>12</v>
      </c>
      <c r="R156" s="250" t="s">
        <v>11</v>
      </c>
      <c r="S156" s="250" t="s">
        <v>12</v>
      </c>
      <c r="T156" s="250" t="s">
        <v>17</v>
      </c>
      <c r="U156" s="250" t="s">
        <v>11</v>
      </c>
      <c r="V156" s="250" t="s">
        <v>12</v>
      </c>
      <c r="W156" s="250" t="s">
        <v>17</v>
      </c>
      <c r="X156" s="49" t="s">
        <v>11</v>
      </c>
      <c r="Y156" s="49" t="s">
        <v>12</v>
      </c>
      <c r="AD156" s="250" t="s">
        <v>17</v>
      </c>
      <c r="AE156" s="250" t="s">
        <v>216</v>
      </c>
      <c r="AF156" s="250" t="s">
        <v>217</v>
      </c>
      <c r="AG156" s="250" t="s">
        <v>218</v>
      </c>
      <c r="AH156" s="250" t="s">
        <v>219</v>
      </c>
      <c r="AI156" s="250" t="s">
        <v>17</v>
      </c>
      <c r="AJ156" s="250" t="s">
        <v>216</v>
      </c>
      <c r="AK156" s="250" t="s">
        <v>217</v>
      </c>
      <c r="AL156" s="250" t="s">
        <v>218</v>
      </c>
      <c r="AM156" s="250" t="s">
        <v>219</v>
      </c>
    </row>
    <row r="157" customFormat="false" ht="18" hidden="false" customHeight="true" outlineLevel="0" collapsed="false">
      <c r="A157" s="86" t="n">
        <v>1</v>
      </c>
      <c r="B157" s="86" t="s">
        <v>18</v>
      </c>
      <c r="C157" s="51" t="n">
        <f aca="false">SUM(D157:G157)</f>
        <v>172001</v>
      </c>
      <c r="D157" s="51" t="n">
        <v>0</v>
      </c>
      <c r="E157" s="51" t="n">
        <v>0</v>
      </c>
      <c r="F157" s="51" t="n">
        <v>172001</v>
      </c>
      <c r="G157" s="51" t="n">
        <v>0</v>
      </c>
      <c r="H157" s="51" t="n">
        <f aca="false">SUM(I157:J157)</f>
        <v>435</v>
      </c>
      <c r="I157" s="52" t="n">
        <f aca="false">'DT 2007'!S6</f>
        <v>261</v>
      </c>
      <c r="J157" s="52" t="n">
        <f aca="false">'DT 2007'!T6</f>
        <v>174</v>
      </c>
      <c r="K157" s="51" t="n">
        <f aca="false">SUM(L157:M157)</f>
        <v>408.3077562</v>
      </c>
      <c r="L157" s="52" t="n">
        <f aca="false">X157-I157</f>
        <v>244.98465372</v>
      </c>
      <c r="M157" s="52" t="n">
        <f aca="false">Y157-J157</f>
        <v>163.32310248</v>
      </c>
      <c r="N157" s="51" t="n">
        <f aca="false">I157*(1+N154)</f>
        <v>305.37</v>
      </c>
      <c r="O157" s="51" t="n">
        <f aca="false">J157*(1+O154)</f>
        <v>203.58</v>
      </c>
      <c r="P157" s="51" t="n">
        <f aca="false">N157*(1+P154)</f>
        <v>360.3366</v>
      </c>
      <c r="Q157" s="52" t="n">
        <f aca="false">O157*(1+Q154)</f>
        <v>240.2244</v>
      </c>
      <c r="R157" s="52" t="n">
        <f aca="false">P157*(1+R154)</f>
        <v>425.197188</v>
      </c>
      <c r="S157" s="52" t="n">
        <f aca="false">Q157*(1+P154)</f>
        <v>283.464792</v>
      </c>
      <c r="T157" s="51" t="n">
        <f aca="false">SUM(U157:V157)</f>
        <v>843.3077562</v>
      </c>
      <c r="U157" s="51" t="n">
        <f aca="false">R157*(1+R152)</f>
        <v>505.98465372</v>
      </c>
      <c r="V157" s="51" t="n">
        <f aca="false">S157*(1+S152)</f>
        <v>337.32310248</v>
      </c>
      <c r="W157" s="51" t="n">
        <f aca="false">SUM(X157:Y157)</f>
        <v>843.3077562</v>
      </c>
      <c r="X157" s="52" t="n">
        <f aca="false">U157</f>
        <v>505.98465372</v>
      </c>
      <c r="Y157" s="52" t="n">
        <f aca="false">V157</f>
        <v>337.32310248</v>
      </c>
      <c r="AC157" s="53"/>
      <c r="AD157" s="51" t="n">
        <f aca="false">SUM(AE157:AH157)</f>
        <v>0</v>
      </c>
      <c r="AE157" s="51" t="n">
        <f aca="false">'Chi các SN'!D148</f>
        <v>0</v>
      </c>
      <c r="AF157" s="51" t="n">
        <f aca="false">'Chi các SN'!E148</f>
        <v>0</v>
      </c>
      <c r="AG157" s="51" t="n">
        <f aca="false">'Chi các SN'!F148</f>
        <v>0</v>
      </c>
      <c r="AH157" s="51" t="n">
        <f aca="false">'Chi các SN'!G148</f>
        <v>0</v>
      </c>
      <c r="AI157" s="51" t="n">
        <f aca="false">SUM(AJ157:AM157)</f>
        <v>-172001</v>
      </c>
      <c r="AJ157" s="51" t="n">
        <f aca="false">AE157-D157</f>
        <v>0</v>
      </c>
      <c r="AK157" s="51" t="n">
        <f aca="false">AF157-E157</f>
        <v>0</v>
      </c>
      <c r="AL157" s="51" t="n">
        <f aca="false">AG157-F157</f>
        <v>-172001</v>
      </c>
      <c r="AM157" s="51" t="n">
        <f aca="false">AH157-G157</f>
        <v>0</v>
      </c>
    </row>
    <row r="158" customFormat="false" ht="18" hidden="false" customHeight="true" outlineLevel="0" collapsed="false">
      <c r="A158" s="54" t="n">
        <f aca="false">A157+1</f>
        <v>2</v>
      </c>
      <c r="B158" s="54" t="s">
        <v>19</v>
      </c>
      <c r="C158" s="52" t="n">
        <f aca="false">SUM(D158:G158)</f>
        <v>141216</v>
      </c>
      <c r="D158" s="52" t="n">
        <v>13063</v>
      </c>
      <c r="E158" s="52" t="n">
        <v>90548</v>
      </c>
      <c r="F158" s="52" t="n">
        <v>37605</v>
      </c>
      <c r="G158" s="52" t="n">
        <v>0</v>
      </c>
      <c r="H158" s="52" t="n">
        <f aca="false">SUM(I158:J158)</f>
        <v>375</v>
      </c>
      <c r="I158" s="52" t="n">
        <f aca="false">'DT 2007'!S7</f>
        <v>225</v>
      </c>
      <c r="J158" s="52" t="n">
        <f aca="false">'DT 2007'!T7</f>
        <v>150</v>
      </c>
      <c r="K158" s="52" t="n">
        <f aca="false">SUM(L158:M158)</f>
        <v>351.989445</v>
      </c>
      <c r="L158" s="52" t="n">
        <f aca="false">X158-I158</f>
        <v>211.193667</v>
      </c>
      <c r="M158" s="52" t="n">
        <f aca="false">Y158-J158</f>
        <v>140.795778</v>
      </c>
      <c r="N158" s="52" t="n">
        <f aca="false">I158*(1+N154)</f>
        <v>263.25</v>
      </c>
      <c r="O158" s="52" t="n">
        <f aca="false">J158*(1+O154)</f>
        <v>175.5</v>
      </c>
      <c r="P158" s="52" t="n">
        <f aca="false">N158*(1+P154)</f>
        <v>310.635</v>
      </c>
      <c r="Q158" s="52" t="n">
        <f aca="false">O158*(1+Q154)</f>
        <v>207.09</v>
      </c>
      <c r="R158" s="52" t="n">
        <f aca="false">P158*(1+R154)</f>
        <v>366.5493</v>
      </c>
      <c r="S158" s="52" t="n">
        <f aca="false">Q158*(1+P154)</f>
        <v>244.3662</v>
      </c>
      <c r="T158" s="52" t="n">
        <f aca="false">SUM(U158:V158)</f>
        <v>726.989445</v>
      </c>
      <c r="U158" s="52" t="n">
        <f aca="false">R158*(1+R152)</f>
        <v>436.193667</v>
      </c>
      <c r="V158" s="52" t="n">
        <f aca="false">S158*(1+S152)</f>
        <v>290.795778</v>
      </c>
      <c r="W158" s="52" t="n">
        <f aca="false">SUM(X158:Y158)</f>
        <v>726.989445</v>
      </c>
      <c r="X158" s="52" t="n">
        <f aca="false">U158</f>
        <v>436.193667</v>
      </c>
      <c r="Y158" s="52" t="n">
        <f aca="false">V158</f>
        <v>290.795778</v>
      </c>
      <c r="AC158" s="55"/>
      <c r="AD158" s="52" t="n">
        <f aca="false">SUM(AE158:AH158)</f>
        <v>0</v>
      </c>
      <c r="AE158" s="52" t="n">
        <f aca="false">'Chi các SN'!D149</f>
        <v>0</v>
      </c>
      <c r="AF158" s="52" t="n">
        <f aca="false">'Chi các SN'!E149</f>
        <v>0</v>
      </c>
      <c r="AG158" s="52" t="n">
        <f aca="false">'Chi các SN'!F149</f>
        <v>0</v>
      </c>
      <c r="AH158" s="52" t="n">
        <f aca="false">'Chi các SN'!G149</f>
        <v>0</v>
      </c>
      <c r="AI158" s="52" t="n">
        <f aca="false">SUM(AJ158:AM158)</f>
        <v>-141216</v>
      </c>
      <c r="AJ158" s="52" t="n">
        <f aca="false">AE158-D158</f>
        <v>-13063</v>
      </c>
      <c r="AK158" s="52" t="n">
        <f aca="false">AF158-E158</f>
        <v>-90548</v>
      </c>
      <c r="AL158" s="52" t="n">
        <f aca="false">AG158-F158</f>
        <v>-37605</v>
      </c>
      <c r="AM158" s="52" t="n">
        <f aca="false">AH158-G158</f>
        <v>0</v>
      </c>
    </row>
    <row r="159" customFormat="false" ht="18" hidden="false" customHeight="true" outlineLevel="0" collapsed="false">
      <c r="A159" s="54" t="n">
        <f aca="false">A158+1</f>
        <v>3</v>
      </c>
      <c r="B159" s="54" t="s">
        <v>20</v>
      </c>
      <c r="C159" s="52" t="n">
        <f aca="false">SUM(D159:G159)</f>
        <v>88957</v>
      </c>
      <c r="D159" s="52" t="n">
        <v>63415</v>
      </c>
      <c r="E159" s="52" t="n">
        <v>25542</v>
      </c>
      <c r="F159" s="52" t="n">
        <v>0</v>
      </c>
      <c r="G159" s="52" t="n">
        <v>0</v>
      </c>
      <c r="H159" s="52" t="n">
        <f aca="false">SUM(I159:J159)</f>
        <v>217</v>
      </c>
      <c r="I159" s="52" t="n">
        <f aca="false">'DT 2007'!S8</f>
        <v>134</v>
      </c>
      <c r="J159" s="52" t="n">
        <f aca="false">'DT 2007'!T8</f>
        <v>83</v>
      </c>
      <c r="K159" s="52" t="n">
        <f aca="false">SUM(L159:M159)</f>
        <v>203.68455884</v>
      </c>
      <c r="L159" s="52" t="n">
        <f aca="false">X159-I159</f>
        <v>125.77756168</v>
      </c>
      <c r="M159" s="52" t="n">
        <f aca="false">Y159-J159</f>
        <v>77.90699716</v>
      </c>
      <c r="N159" s="52" t="n">
        <f aca="false">I159*(1+N154)</f>
        <v>156.78</v>
      </c>
      <c r="O159" s="52" t="n">
        <f aca="false">J159*(1+O154)</f>
        <v>97.11</v>
      </c>
      <c r="P159" s="52" t="n">
        <f aca="false">N159*(1+P154)</f>
        <v>185.0004</v>
      </c>
      <c r="Q159" s="52" t="n">
        <f aca="false">O159*(1+Q154)</f>
        <v>114.5898</v>
      </c>
      <c r="R159" s="52" t="n">
        <f aca="false">P159*(1+P154)</f>
        <v>218.300472</v>
      </c>
      <c r="S159" s="52" t="n">
        <f aca="false">Q159*(1+P154)</f>
        <v>135.215964</v>
      </c>
      <c r="T159" s="52" t="n">
        <f aca="false">SUM(U159:V159)</f>
        <v>420.68455884</v>
      </c>
      <c r="U159" s="52" t="n">
        <f aca="false">R159*(1+R152)</f>
        <v>259.77756168</v>
      </c>
      <c r="V159" s="52" t="n">
        <f aca="false">S159*(1+S152)</f>
        <v>160.90699716</v>
      </c>
      <c r="W159" s="52" t="n">
        <f aca="false">SUM(X159:Y159)</f>
        <v>420.68455884</v>
      </c>
      <c r="X159" s="52" t="n">
        <f aca="false">U159</f>
        <v>259.77756168</v>
      </c>
      <c r="Y159" s="52" t="n">
        <f aca="false">V159</f>
        <v>160.90699716</v>
      </c>
      <c r="AC159" s="55"/>
      <c r="AD159" s="52" t="n">
        <f aca="false">SUM(AE159:AH159)</f>
        <v>0</v>
      </c>
      <c r="AE159" s="52" t="n">
        <f aca="false">'Chi các SN'!D150</f>
        <v>0</v>
      </c>
      <c r="AF159" s="52" t="n">
        <f aca="false">'Chi các SN'!E150</f>
        <v>0</v>
      </c>
      <c r="AG159" s="52" t="n">
        <f aca="false">'Chi các SN'!F150</f>
        <v>0</v>
      </c>
      <c r="AH159" s="52" t="n">
        <f aca="false">'Chi các SN'!G150</f>
        <v>0</v>
      </c>
      <c r="AI159" s="52" t="n">
        <f aca="false">SUM(AJ159:AM159)</f>
        <v>-88957</v>
      </c>
      <c r="AJ159" s="52" t="n">
        <f aca="false">AE159-D159</f>
        <v>-63415</v>
      </c>
      <c r="AK159" s="52" t="n">
        <f aca="false">AF159-E159</f>
        <v>-25542</v>
      </c>
      <c r="AL159" s="52" t="n">
        <f aca="false">AG159-F159</f>
        <v>0</v>
      </c>
      <c r="AM159" s="52" t="n">
        <f aca="false">AH159-G159</f>
        <v>0</v>
      </c>
    </row>
    <row r="160" customFormat="false" ht="18" hidden="false" customHeight="true" outlineLevel="0" collapsed="false">
      <c r="A160" s="54" t="n">
        <f aca="false">A159+1</f>
        <v>4</v>
      </c>
      <c r="B160" s="54" t="s">
        <v>21</v>
      </c>
      <c r="C160" s="52" t="n">
        <f aca="false">SUM(D160:G160)</f>
        <v>132377</v>
      </c>
      <c r="D160" s="52" t="n">
        <v>9097</v>
      </c>
      <c r="E160" s="52" t="n">
        <v>98467</v>
      </c>
      <c r="F160" s="52" t="n">
        <v>24813</v>
      </c>
      <c r="G160" s="52" t="n">
        <v>0</v>
      </c>
      <c r="H160" s="52" t="n">
        <f aca="false">SUM(I160:J160)</f>
        <v>431</v>
      </c>
      <c r="I160" s="52" t="n">
        <f aca="false">'DT 2007'!S9</f>
        <v>259</v>
      </c>
      <c r="J160" s="52" t="n">
        <f aca="false">'DT 2007'!T9</f>
        <v>172</v>
      </c>
      <c r="K160" s="52" t="n">
        <f aca="false">SUM(L160:M160)</f>
        <v>404.55320212</v>
      </c>
      <c r="L160" s="52" t="n">
        <f aca="false">X160-I160</f>
        <v>243.10737668</v>
      </c>
      <c r="M160" s="52" t="n">
        <f aca="false">Y160-J160</f>
        <v>161.44582544</v>
      </c>
      <c r="N160" s="52" t="n">
        <f aca="false">I160*(1+N154)</f>
        <v>303.03</v>
      </c>
      <c r="O160" s="52" t="n">
        <f aca="false">J160*(1+O154)</f>
        <v>201.24</v>
      </c>
      <c r="P160" s="52" t="n">
        <f aca="false">N160*(1+P154)</f>
        <v>357.5754</v>
      </c>
      <c r="Q160" s="52" t="n">
        <f aca="false">O160*(1+Q154)</f>
        <v>237.4632</v>
      </c>
      <c r="R160" s="52" t="n">
        <f aca="false">P160*(1+P154)</f>
        <v>421.938972</v>
      </c>
      <c r="S160" s="52" t="n">
        <f aca="false">Q160*(1+P154)</f>
        <v>280.206576</v>
      </c>
      <c r="T160" s="52" t="n">
        <f aca="false">SUM(U160:V160)</f>
        <v>835.55320212</v>
      </c>
      <c r="U160" s="52" t="n">
        <f aca="false">R160*(1+R152)</f>
        <v>502.10737668</v>
      </c>
      <c r="V160" s="52" t="n">
        <f aca="false">S160*(1+S152)</f>
        <v>333.44582544</v>
      </c>
      <c r="W160" s="52" t="n">
        <f aca="false">SUM(X160:Y160)</f>
        <v>835.55320212</v>
      </c>
      <c r="X160" s="52" t="n">
        <f aca="false">U160</f>
        <v>502.10737668</v>
      </c>
      <c r="Y160" s="52" t="n">
        <f aca="false">V160</f>
        <v>333.44582544</v>
      </c>
      <c r="AC160" s="55"/>
      <c r="AD160" s="52" t="n">
        <f aca="false">SUM(AE160:AH160)</f>
        <v>0</v>
      </c>
      <c r="AE160" s="52" t="n">
        <f aca="false">'Chi các SN'!D151</f>
        <v>0</v>
      </c>
      <c r="AF160" s="52" t="n">
        <f aca="false">'Chi các SN'!E151</f>
        <v>0</v>
      </c>
      <c r="AG160" s="52" t="n">
        <f aca="false">'Chi các SN'!F151</f>
        <v>0</v>
      </c>
      <c r="AH160" s="52" t="n">
        <f aca="false">'Chi các SN'!G151</f>
        <v>0</v>
      </c>
      <c r="AI160" s="52" t="n">
        <f aca="false">SUM(AJ160:AM160)</f>
        <v>-132377</v>
      </c>
      <c r="AJ160" s="52" t="n">
        <f aca="false">AE160-D160</f>
        <v>-9097</v>
      </c>
      <c r="AK160" s="52" t="n">
        <f aca="false">AF160-E160</f>
        <v>-98467</v>
      </c>
      <c r="AL160" s="52" t="n">
        <f aca="false">AG160-F160</f>
        <v>-24813</v>
      </c>
      <c r="AM160" s="52" t="n">
        <f aca="false">AH160-G160</f>
        <v>0</v>
      </c>
    </row>
    <row r="161" customFormat="false" ht="18" hidden="false" customHeight="true" outlineLevel="0" collapsed="false">
      <c r="A161" s="54" t="n">
        <f aca="false">A160+1</f>
        <v>5</v>
      </c>
      <c r="B161" s="54" t="s">
        <v>22</v>
      </c>
      <c r="C161" s="52" t="n">
        <f aca="false">SUM(D161:G161)</f>
        <v>127515</v>
      </c>
      <c r="D161" s="52" t="n">
        <v>12618</v>
      </c>
      <c r="E161" s="52" t="n">
        <v>61932</v>
      </c>
      <c r="F161" s="52" t="n">
        <v>52965</v>
      </c>
      <c r="G161" s="52" t="n">
        <v>0</v>
      </c>
      <c r="H161" s="52" t="n">
        <f aca="false">SUM(I161:J161)</f>
        <v>443</v>
      </c>
      <c r="I161" s="52" t="n">
        <f aca="false">'DT 2007'!S10</f>
        <v>266</v>
      </c>
      <c r="J161" s="52" t="n">
        <f aca="false">'DT 2007'!T10</f>
        <v>177</v>
      </c>
      <c r="K161" s="52" t="n">
        <f aca="false">SUM(L161:M161)</f>
        <v>415.81686436</v>
      </c>
      <c r="L161" s="52" t="n">
        <f aca="false">X161-I161</f>
        <v>249.67784632</v>
      </c>
      <c r="M161" s="52" t="n">
        <f aca="false">Y161-J161</f>
        <v>166.13901804</v>
      </c>
      <c r="N161" s="52" t="n">
        <f aca="false">I161*(1+N154)</f>
        <v>311.22</v>
      </c>
      <c r="O161" s="52" t="n">
        <f aca="false">J161*(1+O154)</f>
        <v>207.09</v>
      </c>
      <c r="P161" s="52" t="n">
        <f aca="false">N161*(1+P154)</f>
        <v>367.2396</v>
      </c>
      <c r="Q161" s="52" t="n">
        <f aca="false">O161*(1+Q154)</f>
        <v>244.3662</v>
      </c>
      <c r="R161" s="52" t="n">
        <f aca="false">P161*(1+P154)</f>
        <v>433.342728</v>
      </c>
      <c r="S161" s="52" t="n">
        <f aca="false">Q161*(1+P154)</f>
        <v>288.352116</v>
      </c>
      <c r="T161" s="52" t="n">
        <f aca="false">SUM(U161:V161)</f>
        <v>858.81686436</v>
      </c>
      <c r="U161" s="52" t="n">
        <f aca="false">R161*(1+R152)</f>
        <v>515.67784632</v>
      </c>
      <c r="V161" s="52" t="n">
        <f aca="false">S161*(1+S152)</f>
        <v>343.13901804</v>
      </c>
      <c r="W161" s="52" t="n">
        <f aca="false">SUM(X161:Y161)</f>
        <v>858.81686436</v>
      </c>
      <c r="X161" s="52" t="n">
        <f aca="false">U161</f>
        <v>515.67784632</v>
      </c>
      <c r="Y161" s="52" t="n">
        <f aca="false">V161</f>
        <v>343.13901804</v>
      </c>
      <c r="AC161" s="55"/>
      <c r="AD161" s="52" t="n">
        <f aca="false">SUM(AE161:AH161)</f>
        <v>0</v>
      </c>
      <c r="AE161" s="52" t="n">
        <f aca="false">'Chi các SN'!D152</f>
        <v>0</v>
      </c>
      <c r="AF161" s="52" t="n">
        <f aca="false">'Chi các SN'!E152</f>
        <v>0</v>
      </c>
      <c r="AG161" s="52" t="n">
        <f aca="false">'Chi các SN'!F152</f>
        <v>0</v>
      </c>
      <c r="AH161" s="52" t="n">
        <f aca="false">'Chi các SN'!G152</f>
        <v>0</v>
      </c>
      <c r="AI161" s="52" t="n">
        <f aca="false">SUM(AJ161:AM161)</f>
        <v>-127515</v>
      </c>
      <c r="AJ161" s="52" t="n">
        <f aca="false">AE161-D161</f>
        <v>-12618</v>
      </c>
      <c r="AK161" s="52" t="n">
        <f aca="false">AF161-E161</f>
        <v>-61932</v>
      </c>
      <c r="AL161" s="52" t="n">
        <f aca="false">AG161-F161</f>
        <v>-52965</v>
      </c>
      <c r="AM161" s="52" t="n">
        <f aca="false">AH161-G161</f>
        <v>0</v>
      </c>
    </row>
    <row r="162" customFormat="false" ht="18" hidden="false" customHeight="true" outlineLevel="0" collapsed="false">
      <c r="A162" s="54" t="n">
        <f aca="false">A161+1</f>
        <v>6</v>
      </c>
      <c r="B162" s="54" t="s">
        <v>23</v>
      </c>
      <c r="C162" s="52" t="n">
        <f aca="false">SUM(D162:G162)</f>
        <v>104536</v>
      </c>
      <c r="D162" s="52" t="n">
        <v>6877</v>
      </c>
      <c r="E162" s="52" t="n">
        <v>85532</v>
      </c>
      <c r="F162" s="52" t="n">
        <v>12127</v>
      </c>
      <c r="G162" s="52" t="n">
        <v>0</v>
      </c>
      <c r="H162" s="52" t="n">
        <f aca="false">SUM(I162:J162)</f>
        <v>277</v>
      </c>
      <c r="I162" s="52" t="n">
        <f aca="false">'DT 2007'!S11</f>
        <v>166</v>
      </c>
      <c r="J162" s="52" t="n">
        <f aca="false">'DT 2007'!T11</f>
        <v>111</v>
      </c>
      <c r="K162" s="52" t="n">
        <f aca="false">SUM(L162:M162)</f>
        <v>260.00287004</v>
      </c>
      <c r="L162" s="52" t="n">
        <f aca="false">X162-I162</f>
        <v>155.81399432</v>
      </c>
      <c r="M162" s="52" t="n">
        <f aca="false">Y162-J162</f>
        <v>104.18887572</v>
      </c>
      <c r="N162" s="52" t="n">
        <f aca="false">I162*(1+N154)</f>
        <v>194.22</v>
      </c>
      <c r="O162" s="52" t="n">
        <f aca="false">J162*(1+O154)</f>
        <v>129.87</v>
      </c>
      <c r="P162" s="52" t="n">
        <f aca="false">N162*(1+P154)</f>
        <v>229.1796</v>
      </c>
      <c r="Q162" s="52" t="n">
        <f aca="false">O162*(1+Q154)</f>
        <v>153.2466</v>
      </c>
      <c r="R162" s="52" t="n">
        <f aca="false">P162*(1+P154)</f>
        <v>270.431928</v>
      </c>
      <c r="S162" s="52" t="n">
        <f aca="false">Q162*(1+P154)</f>
        <v>180.830988</v>
      </c>
      <c r="T162" s="52" t="n">
        <f aca="false">SUM(U162:V162)</f>
        <v>537.00287004</v>
      </c>
      <c r="U162" s="52" t="n">
        <f aca="false">R162*(1+R152)</f>
        <v>321.81399432</v>
      </c>
      <c r="V162" s="52" t="n">
        <f aca="false">S162*(1+S152)</f>
        <v>215.18887572</v>
      </c>
      <c r="W162" s="52" t="n">
        <f aca="false">SUM(X162:Y162)</f>
        <v>537.00287004</v>
      </c>
      <c r="X162" s="52" t="n">
        <f aca="false">U162</f>
        <v>321.81399432</v>
      </c>
      <c r="Y162" s="52" t="n">
        <f aca="false">V162</f>
        <v>215.18887572</v>
      </c>
      <c r="AC162" s="55"/>
      <c r="AD162" s="52" t="n">
        <f aca="false">SUM(AE162:AH162)</f>
        <v>0</v>
      </c>
      <c r="AE162" s="52" t="n">
        <f aca="false">'Chi các SN'!D153</f>
        <v>0</v>
      </c>
      <c r="AF162" s="52" t="n">
        <f aca="false">'Chi các SN'!E153</f>
        <v>0</v>
      </c>
      <c r="AG162" s="52" t="n">
        <f aca="false">'Chi các SN'!F153</f>
        <v>0</v>
      </c>
      <c r="AH162" s="52" t="n">
        <f aca="false">'Chi các SN'!G153</f>
        <v>0</v>
      </c>
      <c r="AI162" s="52" t="n">
        <f aca="false">SUM(AJ162:AM162)</f>
        <v>-104536</v>
      </c>
      <c r="AJ162" s="52" t="n">
        <f aca="false">AE162-D162</f>
        <v>-6877</v>
      </c>
      <c r="AK162" s="52" t="n">
        <f aca="false">AF162-E162</f>
        <v>-85532</v>
      </c>
      <c r="AL162" s="52" t="n">
        <f aca="false">AG162-F162</f>
        <v>-12127</v>
      </c>
      <c r="AM162" s="52" t="n">
        <f aca="false">AH162-G162</f>
        <v>0</v>
      </c>
    </row>
    <row r="163" customFormat="false" ht="18" hidden="false" customHeight="true" outlineLevel="0" collapsed="false">
      <c r="A163" s="54" t="n">
        <f aca="false">A162+1</f>
        <v>7</v>
      </c>
      <c r="B163" s="54" t="s">
        <v>24</v>
      </c>
      <c r="C163" s="52" t="n">
        <f aca="false">SUM(D163:G163)</f>
        <v>97830</v>
      </c>
      <c r="D163" s="52" t="n">
        <v>12514</v>
      </c>
      <c r="E163" s="52" t="n">
        <v>42929</v>
      </c>
      <c r="F163" s="52" t="n">
        <v>42387</v>
      </c>
      <c r="G163" s="52" t="n">
        <v>0</v>
      </c>
      <c r="H163" s="52" t="n">
        <f aca="false">SUM(I163:J163)</f>
        <v>246</v>
      </c>
      <c r="I163" s="52" t="n">
        <f aca="false">'DT 2007'!S12</f>
        <v>148</v>
      </c>
      <c r="J163" s="52" t="n">
        <f aca="false">'DT 2007'!T12</f>
        <v>98</v>
      </c>
      <c r="K163" s="52" t="n">
        <f aca="false">SUM(L163:M163)</f>
        <v>230.90507592</v>
      </c>
      <c r="L163" s="52" t="n">
        <f aca="false">X163-I163</f>
        <v>138.91850096</v>
      </c>
      <c r="M163" s="52" t="n">
        <f aca="false">Y163-J163</f>
        <v>91.98657496</v>
      </c>
      <c r="N163" s="52" t="n">
        <f aca="false">I163*(1+N154)</f>
        <v>173.16</v>
      </c>
      <c r="O163" s="52" t="n">
        <f aca="false">J163*(1+O154)</f>
        <v>114.66</v>
      </c>
      <c r="P163" s="52" t="n">
        <f aca="false">N163*(1+P154)</f>
        <v>204.3288</v>
      </c>
      <c r="Q163" s="52" t="n">
        <f aca="false">O163*(1+Q154)</f>
        <v>135.2988</v>
      </c>
      <c r="R163" s="52" t="n">
        <f aca="false">P163*(1+P154)</f>
        <v>241.107984</v>
      </c>
      <c r="S163" s="52" t="n">
        <f aca="false">Q163*(1+P154)</f>
        <v>159.652584</v>
      </c>
      <c r="T163" s="52" t="n">
        <f aca="false">SUM(U163:V163)</f>
        <v>476.90507592</v>
      </c>
      <c r="U163" s="52" t="n">
        <f aca="false">R163*(1+R152)</f>
        <v>286.91850096</v>
      </c>
      <c r="V163" s="52" t="n">
        <f aca="false">S163*(1+S152)</f>
        <v>189.98657496</v>
      </c>
      <c r="W163" s="52" t="n">
        <f aca="false">SUM(X163:Y163)</f>
        <v>476.90507592</v>
      </c>
      <c r="X163" s="52" t="n">
        <f aca="false">U163</f>
        <v>286.91850096</v>
      </c>
      <c r="Y163" s="52" t="n">
        <f aca="false">V163</f>
        <v>189.98657496</v>
      </c>
      <c r="AC163" s="55"/>
      <c r="AD163" s="52" t="n">
        <f aca="false">SUM(AE163:AH163)</f>
        <v>0</v>
      </c>
      <c r="AE163" s="52" t="n">
        <f aca="false">'Chi các SN'!D154</f>
        <v>0</v>
      </c>
      <c r="AF163" s="52" t="n">
        <f aca="false">'Chi các SN'!E154</f>
        <v>0</v>
      </c>
      <c r="AG163" s="52" t="n">
        <f aca="false">'Chi các SN'!F154</f>
        <v>0</v>
      </c>
      <c r="AH163" s="52" t="n">
        <f aca="false">'Chi các SN'!G154</f>
        <v>0</v>
      </c>
      <c r="AI163" s="52" t="n">
        <f aca="false">SUM(AJ163:AM163)</f>
        <v>-97830</v>
      </c>
      <c r="AJ163" s="52" t="n">
        <f aca="false">AE163-D163</f>
        <v>-12514</v>
      </c>
      <c r="AK163" s="52" t="n">
        <f aca="false">AF163-E163</f>
        <v>-42929</v>
      </c>
      <c r="AL163" s="52" t="n">
        <f aca="false">AG163-F163</f>
        <v>-42387</v>
      </c>
      <c r="AM163" s="52" t="n">
        <f aca="false">AH163-G163</f>
        <v>0</v>
      </c>
    </row>
    <row r="164" customFormat="false" ht="18" hidden="false" customHeight="true" outlineLevel="0" collapsed="false">
      <c r="A164" s="54" t="n">
        <f aca="false">A163+1</f>
        <v>8</v>
      </c>
      <c r="B164" s="54" t="s">
        <v>25</v>
      </c>
      <c r="C164" s="52" t="n">
        <f aca="false">SUM(D164:G164)</f>
        <v>117167</v>
      </c>
      <c r="D164" s="52" t="n">
        <v>0</v>
      </c>
      <c r="E164" s="52" t="n">
        <v>0</v>
      </c>
      <c r="F164" s="52" t="n">
        <v>117167</v>
      </c>
      <c r="G164" s="52" t="n">
        <v>0</v>
      </c>
      <c r="H164" s="52" t="n">
        <f aca="false">SUM(I164:J164)</f>
        <v>319</v>
      </c>
      <c r="I164" s="52" t="n">
        <f aca="false">'DT 2007'!S13</f>
        <v>191</v>
      </c>
      <c r="J164" s="52" t="n">
        <f aca="false">'DT 2007'!T13</f>
        <v>128</v>
      </c>
      <c r="K164" s="52" t="n">
        <f aca="false">SUM(L164:M164)</f>
        <v>299.42568788</v>
      </c>
      <c r="L164" s="52" t="n">
        <f aca="false">X164-I164</f>
        <v>179.27995732</v>
      </c>
      <c r="M164" s="52" t="n">
        <f aca="false">Y164-J164</f>
        <v>120.14573056</v>
      </c>
      <c r="N164" s="52" t="n">
        <f aca="false">I164*(1+N154)</f>
        <v>223.47</v>
      </c>
      <c r="O164" s="52" t="n">
        <f aca="false">J164*(1+O154)</f>
        <v>149.76</v>
      </c>
      <c r="P164" s="52" t="n">
        <f aca="false">N164*(1+P154)</f>
        <v>263.6946</v>
      </c>
      <c r="Q164" s="52" t="n">
        <f aca="false">O164*(1+Q154)</f>
        <v>176.7168</v>
      </c>
      <c r="R164" s="52" t="n">
        <f aca="false">P164*(1+P154)</f>
        <v>311.159628</v>
      </c>
      <c r="S164" s="52" t="n">
        <f aca="false">Q164*(1+P154)</f>
        <v>208.525824</v>
      </c>
      <c r="T164" s="52" t="n">
        <f aca="false">SUM(U164:V164)</f>
        <v>618.42568788</v>
      </c>
      <c r="U164" s="52" t="n">
        <f aca="false">R164*(1+R152)</f>
        <v>370.27995732</v>
      </c>
      <c r="V164" s="52" t="n">
        <f aca="false">S164*(1+S152)</f>
        <v>248.14573056</v>
      </c>
      <c r="W164" s="52" t="n">
        <f aca="false">SUM(X164:Y164)</f>
        <v>618.42568788</v>
      </c>
      <c r="X164" s="52" t="n">
        <f aca="false">U164</f>
        <v>370.27995732</v>
      </c>
      <c r="Y164" s="52" t="n">
        <f aca="false">V164</f>
        <v>248.14573056</v>
      </c>
      <c r="AC164" s="55"/>
      <c r="AD164" s="52" t="n">
        <f aca="false">SUM(AE164:AH164)</f>
        <v>0</v>
      </c>
      <c r="AE164" s="52" t="n">
        <f aca="false">'Chi các SN'!D155</f>
        <v>0</v>
      </c>
      <c r="AF164" s="52" t="n">
        <f aca="false">'Chi các SN'!E155</f>
        <v>0</v>
      </c>
      <c r="AG164" s="52" t="n">
        <f aca="false">'Chi các SN'!F155</f>
        <v>0</v>
      </c>
      <c r="AH164" s="52" t="n">
        <f aca="false">'Chi các SN'!G155</f>
        <v>0</v>
      </c>
      <c r="AI164" s="52" t="n">
        <f aca="false">SUM(AJ164:AM164)</f>
        <v>-117167</v>
      </c>
      <c r="AJ164" s="52" t="n">
        <f aca="false">AE164-D164</f>
        <v>0</v>
      </c>
      <c r="AK164" s="52" t="n">
        <f aca="false">AF164-E164</f>
        <v>0</v>
      </c>
      <c r="AL164" s="52" t="n">
        <f aca="false">AG164-F164</f>
        <v>-117167</v>
      </c>
      <c r="AM164" s="52" t="n">
        <f aca="false">AH164-G164</f>
        <v>0</v>
      </c>
    </row>
    <row r="165" customFormat="false" ht="18" hidden="false" customHeight="true" outlineLevel="0" collapsed="false">
      <c r="A165" s="54" t="n">
        <f aca="false">A164+1</f>
        <v>9</v>
      </c>
      <c r="B165" s="54" t="s">
        <v>26</v>
      </c>
      <c r="C165" s="52" t="n">
        <f aca="false">SUM(D165:G165)</f>
        <v>100212</v>
      </c>
      <c r="D165" s="52" t="n">
        <v>0</v>
      </c>
      <c r="E165" s="52" t="n">
        <v>0</v>
      </c>
      <c r="F165" s="52" t="n">
        <v>83619</v>
      </c>
      <c r="G165" s="52" t="n">
        <v>16593</v>
      </c>
      <c r="H165" s="52" t="n">
        <f aca="false">SUM(I165:J165)</f>
        <v>281</v>
      </c>
      <c r="I165" s="52" t="n">
        <f aca="false">'DT 2007'!S14</f>
        <v>169</v>
      </c>
      <c r="J165" s="52" t="n">
        <f aca="false">'DT 2007'!T14</f>
        <v>112</v>
      </c>
      <c r="K165" s="52" t="n">
        <f aca="false">SUM(L165:M165)</f>
        <v>263.75742412</v>
      </c>
      <c r="L165" s="52" t="n">
        <f aca="false">X165-I165</f>
        <v>158.62990988</v>
      </c>
      <c r="M165" s="52" t="n">
        <f aca="false">Y165-J165</f>
        <v>105.12751424</v>
      </c>
      <c r="N165" s="52" t="n">
        <f aca="false">I165*(1+N154)</f>
        <v>197.73</v>
      </c>
      <c r="O165" s="52" t="n">
        <f aca="false">J165*(1+O154)</f>
        <v>131.04</v>
      </c>
      <c r="P165" s="52" t="n">
        <f aca="false">N165*(1+P154)</f>
        <v>233.3214</v>
      </c>
      <c r="Q165" s="52" t="n">
        <f aca="false">O165*(1+Q154)</f>
        <v>154.6272</v>
      </c>
      <c r="R165" s="52" t="n">
        <f aca="false">P165*(1+P154)</f>
        <v>275.319252</v>
      </c>
      <c r="S165" s="52" t="n">
        <f aca="false">Q165*(1+P154)</f>
        <v>182.460096</v>
      </c>
      <c r="T165" s="52" t="n">
        <f aca="false">SUM(U165:V165)</f>
        <v>544.75742412</v>
      </c>
      <c r="U165" s="52" t="n">
        <f aca="false">R165*(1+R152)</f>
        <v>327.62990988</v>
      </c>
      <c r="V165" s="52" t="n">
        <f aca="false">S165*(1+S152)</f>
        <v>217.12751424</v>
      </c>
      <c r="W165" s="52" t="n">
        <f aca="false">SUM(X165:Y165)</f>
        <v>544.75742412</v>
      </c>
      <c r="X165" s="52" t="n">
        <f aca="false">U165</f>
        <v>327.62990988</v>
      </c>
      <c r="Y165" s="52" t="n">
        <f aca="false">V165</f>
        <v>217.12751424</v>
      </c>
      <c r="AC165" s="55"/>
      <c r="AD165" s="52" t="n">
        <f aca="false">SUM(AE165:AH165)</f>
        <v>0</v>
      </c>
      <c r="AE165" s="52" t="n">
        <f aca="false">'Chi các SN'!D156</f>
        <v>0</v>
      </c>
      <c r="AF165" s="52" t="n">
        <f aca="false">'Chi các SN'!E156</f>
        <v>0</v>
      </c>
      <c r="AG165" s="52" t="n">
        <f aca="false">'Chi các SN'!F156</f>
        <v>0</v>
      </c>
      <c r="AH165" s="52" t="n">
        <f aca="false">'Chi các SN'!G156</f>
        <v>0</v>
      </c>
      <c r="AI165" s="52" t="n">
        <f aca="false">SUM(AJ165:AM165)</f>
        <v>-100212</v>
      </c>
      <c r="AJ165" s="52" t="n">
        <f aca="false">AE165-D165</f>
        <v>0</v>
      </c>
      <c r="AK165" s="52" t="n">
        <f aca="false">AF165-E165</f>
        <v>0</v>
      </c>
      <c r="AL165" s="52" t="n">
        <f aca="false">AG165-F165</f>
        <v>-83619</v>
      </c>
      <c r="AM165" s="52" t="n">
        <f aca="false">AH165-G165</f>
        <v>-16593</v>
      </c>
    </row>
    <row r="166" customFormat="false" ht="18" hidden="false" customHeight="true" outlineLevel="0" collapsed="false">
      <c r="A166" s="54" t="n">
        <f aca="false">A165+1</f>
        <v>10</v>
      </c>
      <c r="B166" s="54" t="s">
        <v>27</v>
      </c>
      <c r="C166" s="52" t="n">
        <f aca="false">SUM(D166:G166)</f>
        <v>35436</v>
      </c>
      <c r="D166" s="52" t="n">
        <v>0</v>
      </c>
      <c r="E166" s="52" t="n">
        <v>3854</v>
      </c>
      <c r="F166" s="52" t="n">
        <v>31582</v>
      </c>
      <c r="G166" s="52" t="n">
        <v>0</v>
      </c>
      <c r="H166" s="52" t="n">
        <f aca="false">SUM(I166:J166)</f>
        <v>96</v>
      </c>
      <c r="I166" s="52" t="n">
        <f aca="false">'DT 2007'!S15</f>
        <v>58</v>
      </c>
      <c r="J166" s="52" t="n">
        <f aca="false">'DT 2007'!T15</f>
        <v>38</v>
      </c>
      <c r="K166" s="52" t="n">
        <f aca="false">SUM(L166:M166)</f>
        <v>90.10929792</v>
      </c>
      <c r="L166" s="52" t="n">
        <f aca="false">X166-I166</f>
        <v>54.44103416</v>
      </c>
      <c r="M166" s="52" t="n">
        <f aca="false">Y166-J166</f>
        <v>35.66826376</v>
      </c>
      <c r="N166" s="52" t="n">
        <f aca="false">I166*(1+N154)</f>
        <v>67.86</v>
      </c>
      <c r="O166" s="52" t="n">
        <f aca="false">J166*(1+O154)</f>
        <v>44.46</v>
      </c>
      <c r="P166" s="52" t="n">
        <f aca="false">N166*(1+P154)</f>
        <v>80.0748</v>
      </c>
      <c r="Q166" s="52" t="n">
        <f aca="false">O166*(1+Q154)</f>
        <v>52.4628</v>
      </c>
      <c r="R166" s="52" t="n">
        <f aca="false">P166*(1+P154)</f>
        <v>94.488264</v>
      </c>
      <c r="S166" s="52" t="n">
        <f aca="false">Q166*(1+P154)</f>
        <v>61.906104</v>
      </c>
      <c r="T166" s="52" t="n">
        <f aca="false">SUM(U166:V166)</f>
        <v>186.10929792</v>
      </c>
      <c r="U166" s="52" t="n">
        <f aca="false">R166*(1+R152)</f>
        <v>112.44103416</v>
      </c>
      <c r="V166" s="52" t="n">
        <f aca="false">S166*(1+S152)</f>
        <v>73.66826376</v>
      </c>
      <c r="W166" s="52" t="n">
        <f aca="false">SUM(X166:Y166)</f>
        <v>186.10929792</v>
      </c>
      <c r="X166" s="52" t="n">
        <f aca="false">U166</f>
        <v>112.44103416</v>
      </c>
      <c r="Y166" s="52" t="n">
        <f aca="false">V166</f>
        <v>73.66826376</v>
      </c>
      <c r="AC166" s="55"/>
      <c r="AD166" s="52" t="n">
        <f aca="false">SUM(AE166:AH166)</f>
        <v>0</v>
      </c>
      <c r="AE166" s="52" t="n">
        <f aca="false">'Chi các SN'!D157</f>
        <v>0</v>
      </c>
      <c r="AF166" s="52" t="n">
        <f aca="false">'Chi các SN'!E157</f>
        <v>0</v>
      </c>
      <c r="AG166" s="52" t="n">
        <f aca="false">'Chi các SN'!F157</f>
        <v>0</v>
      </c>
      <c r="AH166" s="52" t="n">
        <f aca="false">'Chi các SN'!G157</f>
        <v>0</v>
      </c>
      <c r="AI166" s="52" t="n">
        <f aca="false">SUM(AJ166:AM166)</f>
        <v>-35436</v>
      </c>
      <c r="AJ166" s="52" t="n">
        <f aca="false">AE166-D166</f>
        <v>0</v>
      </c>
      <c r="AK166" s="52" t="n">
        <f aca="false">AF166-E166</f>
        <v>-3854</v>
      </c>
      <c r="AL166" s="52" t="n">
        <f aca="false">AG166-F166</f>
        <v>-31582</v>
      </c>
      <c r="AM166" s="52" t="n">
        <f aca="false">AH166-G166</f>
        <v>0</v>
      </c>
    </row>
    <row r="167" customFormat="false" ht="18" hidden="false" customHeight="true" outlineLevel="0" collapsed="false">
      <c r="A167" s="54" t="n">
        <f aca="false">A166+1</f>
        <v>11</v>
      </c>
      <c r="B167" s="54" t="s">
        <v>28</v>
      </c>
      <c r="C167" s="52" t="n">
        <f aca="false">SUM(D167:G167)</f>
        <v>30989</v>
      </c>
      <c r="D167" s="52" t="n">
        <v>0</v>
      </c>
      <c r="E167" s="52" t="n">
        <v>0</v>
      </c>
      <c r="F167" s="52" t="n">
        <v>29210</v>
      </c>
      <c r="G167" s="52" t="n">
        <v>1779</v>
      </c>
      <c r="H167" s="52" t="n">
        <f aca="false">SUM(I167:J167)</f>
        <v>87</v>
      </c>
      <c r="I167" s="52" t="n">
        <f aca="false">'DT 2007'!S16</f>
        <v>52</v>
      </c>
      <c r="J167" s="52" t="n">
        <f aca="false">'DT 2007'!T16</f>
        <v>35</v>
      </c>
      <c r="K167" s="52" t="n">
        <f aca="false">SUM(L167:M167)</f>
        <v>81.66155124</v>
      </c>
      <c r="L167" s="52" t="n">
        <f aca="false">X167-I167</f>
        <v>48.80920304</v>
      </c>
      <c r="M167" s="52" t="n">
        <f aca="false">Y167-J167</f>
        <v>32.8523482</v>
      </c>
      <c r="N167" s="52" t="n">
        <f aca="false">I167*(1+N154)</f>
        <v>60.84</v>
      </c>
      <c r="O167" s="52" t="n">
        <f aca="false">J167*(1+O154)</f>
        <v>40.95</v>
      </c>
      <c r="P167" s="52" t="n">
        <f aca="false">N167*(1+P154)</f>
        <v>71.7912</v>
      </c>
      <c r="Q167" s="52" t="n">
        <f aca="false">O167*(1+Q154)</f>
        <v>48.321</v>
      </c>
      <c r="R167" s="52" t="n">
        <f aca="false">P167*(1+P154)</f>
        <v>84.713616</v>
      </c>
      <c r="S167" s="52" t="n">
        <f aca="false">Q167*(1+P154)</f>
        <v>57.01878</v>
      </c>
      <c r="T167" s="52" t="n">
        <f aca="false">SUM(U167:V167)</f>
        <v>168.66155124</v>
      </c>
      <c r="U167" s="52" t="n">
        <f aca="false">R167*(1+R152)</f>
        <v>100.80920304</v>
      </c>
      <c r="V167" s="52" t="n">
        <f aca="false">S167*(1+S152)</f>
        <v>67.8523482</v>
      </c>
      <c r="W167" s="52" t="n">
        <f aca="false">SUM(X167:Y167)</f>
        <v>168.66155124</v>
      </c>
      <c r="X167" s="52" t="n">
        <f aca="false">U167</f>
        <v>100.80920304</v>
      </c>
      <c r="Y167" s="52" t="n">
        <f aca="false">V167</f>
        <v>67.8523482</v>
      </c>
      <c r="AC167" s="55"/>
      <c r="AD167" s="52" t="n">
        <f aca="false">SUM(AE167:AH167)</f>
        <v>0</v>
      </c>
      <c r="AE167" s="52" t="n">
        <f aca="false">'Chi các SN'!D158</f>
        <v>0</v>
      </c>
      <c r="AF167" s="52" t="n">
        <f aca="false">'Chi các SN'!E158</f>
        <v>0</v>
      </c>
      <c r="AG167" s="52" t="n">
        <f aca="false">'Chi các SN'!F158</f>
        <v>0</v>
      </c>
      <c r="AH167" s="52" t="n">
        <f aca="false">'Chi các SN'!G158</f>
        <v>0</v>
      </c>
      <c r="AI167" s="52" t="n">
        <f aca="false">SUM(AJ167:AM167)</f>
        <v>-30989</v>
      </c>
      <c r="AJ167" s="52" t="n">
        <f aca="false">AE167-D167</f>
        <v>0</v>
      </c>
      <c r="AK167" s="52" t="n">
        <f aca="false">AF167-E167</f>
        <v>0</v>
      </c>
      <c r="AL167" s="52" t="n">
        <f aca="false">AG167-F167</f>
        <v>-29210</v>
      </c>
      <c r="AM167" s="52" t="n">
        <f aca="false">AH167-G167</f>
        <v>-1779</v>
      </c>
    </row>
    <row r="168" customFormat="false" ht="18" hidden="false" customHeight="true" outlineLevel="0" collapsed="false">
      <c r="A168" s="56" t="n">
        <f aca="false">A167+1</f>
        <v>12</v>
      </c>
      <c r="B168" s="56" t="s">
        <v>29</v>
      </c>
      <c r="C168" s="57" t="n">
        <f aca="false">SUM(D168:G168)</f>
        <v>78802</v>
      </c>
      <c r="D168" s="57" t="n">
        <v>0</v>
      </c>
      <c r="E168" s="57" t="n">
        <v>56939</v>
      </c>
      <c r="F168" s="57" t="n">
        <v>21863</v>
      </c>
      <c r="G168" s="57" t="n">
        <v>0</v>
      </c>
      <c r="H168" s="57" t="n">
        <f aca="false">SUM(I168:J168)</f>
        <v>201</v>
      </c>
      <c r="I168" s="52" t="n">
        <f aca="false">'DT 2007'!S17</f>
        <v>121</v>
      </c>
      <c r="J168" s="52" t="n">
        <f aca="false">'DT 2007'!T17</f>
        <v>80</v>
      </c>
      <c r="K168" s="57" t="n">
        <f aca="false">SUM(L168:M168)</f>
        <v>188.66634252</v>
      </c>
      <c r="L168" s="52" t="n">
        <f aca="false">X168-I168</f>
        <v>113.57526092</v>
      </c>
      <c r="M168" s="52" t="n">
        <f aca="false">Y168-J168</f>
        <v>75.0910816</v>
      </c>
      <c r="N168" s="93" t="n">
        <f aca="false">I168*(1+N154)</f>
        <v>141.57</v>
      </c>
      <c r="O168" s="93" t="n">
        <f aca="false">J168*(1+O154)</f>
        <v>93.6</v>
      </c>
      <c r="P168" s="93" t="n">
        <f aca="false">N168*(1+P154)</f>
        <v>167.0526</v>
      </c>
      <c r="Q168" s="52" t="n">
        <f aca="false">O168*(1+Q154)</f>
        <v>110.448</v>
      </c>
      <c r="R168" s="52" t="n">
        <f aca="false">P168*(1+P154)</f>
        <v>197.122068</v>
      </c>
      <c r="S168" s="52" t="n">
        <f aca="false">Q168*(1+P154)</f>
        <v>130.32864</v>
      </c>
      <c r="T168" s="57" t="n">
        <f aca="false">SUM(U168:V168)</f>
        <v>389.66634252</v>
      </c>
      <c r="U168" s="93" t="n">
        <f aca="false">R168*(1+R152)</f>
        <v>234.57526092</v>
      </c>
      <c r="V168" s="93" t="n">
        <f aca="false">S168*(1+S152)</f>
        <v>155.0910816</v>
      </c>
      <c r="W168" s="57" t="n">
        <f aca="false">SUM(X168:Y168)</f>
        <v>389.66634252</v>
      </c>
      <c r="X168" s="52" t="n">
        <f aca="false">U168</f>
        <v>234.57526092</v>
      </c>
      <c r="Y168" s="52" t="n">
        <f aca="false">V168</f>
        <v>155.0910816</v>
      </c>
      <c r="AC168" s="215"/>
      <c r="AD168" s="57" t="n">
        <f aca="false">SUM(AE168:AH168)</f>
        <v>0</v>
      </c>
      <c r="AE168" s="57" t="n">
        <f aca="false">'Chi các SN'!D159</f>
        <v>0</v>
      </c>
      <c r="AF168" s="57" t="n">
        <f aca="false">'Chi các SN'!E159</f>
        <v>0</v>
      </c>
      <c r="AG168" s="57" t="n">
        <f aca="false">'Chi các SN'!F159</f>
        <v>0</v>
      </c>
      <c r="AH168" s="57" t="n">
        <f aca="false">'Chi các SN'!G159</f>
        <v>0</v>
      </c>
      <c r="AI168" s="57" t="n">
        <f aca="false">SUM(AJ168:AM168)</f>
        <v>-78802</v>
      </c>
      <c r="AJ168" s="93" t="n">
        <f aca="false">AE168-D168</f>
        <v>0</v>
      </c>
      <c r="AK168" s="93" t="n">
        <f aca="false">AF168-E168</f>
        <v>-56939</v>
      </c>
      <c r="AL168" s="93" t="n">
        <f aca="false">AG168-F168</f>
        <v>-21863</v>
      </c>
      <c r="AM168" s="93" t="n">
        <f aca="false">AH168-G168</f>
        <v>0</v>
      </c>
    </row>
    <row r="169" customFormat="false" ht="18" hidden="false" customHeight="true" outlineLevel="0" collapsed="false">
      <c r="A169" s="251"/>
      <c r="B169" s="251" t="s">
        <v>30</v>
      </c>
      <c r="C169" s="112" t="n">
        <f aca="false">SUM(C157:C168)</f>
        <v>1227038</v>
      </c>
      <c r="D169" s="112" t="n">
        <f aca="false">SUM(D157:D168)</f>
        <v>117584</v>
      </c>
      <c r="E169" s="112" t="n">
        <f aca="false">SUM(E157:E168)</f>
        <v>465743</v>
      </c>
      <c r="F169" s="112" t="n">
        <f aca="false">SUM(F157:F168)</f>
        <v>625339</v>
      </c>
      <c r="G169" s="112" t="n">
        <f aca="false">SUM(G157:G168)</f>
        <v>18372</v>
      </c>
      <c r="H169" s="112" t="n">
        <f aca="false">SUM(H157:H168)</f>
        <v>3408</v>
      </c>
      <c r="I169" s="112" t="n">
        <f aca="false">SUM(I157:I168)</f>
        <v>2050</v>
      </c>
      <c r="J169" s="112" t="n">
        <f aca="false">SUM(J157:J168)</f>
        <v>1358</v>
      </c>
      <c r="K169" s="112" t="n">
        <f aca="false">SUM(K157:K168)</f>
        <v>3198.88007616</v>
      </c>
      <c r="L169" s="112" t="n">
        <f aca="false">SUM(L157:L168)</f>
        <v>1924.208966</v>
      </c>
      <c r="M169" s="112" t="n">
        <f aca="false">SUM(M157:M168)</f>
        <v>1274.67111016</v>
      </c>
      <c r="N169" s="112" t="n">
        <f aca="false">SUM(N157:N168)</f>
        <v>2398.5</v>
      </c>
      <c r="O169" s="112" t="n">
        <f aca="false">SUM(O157:O168)</f>
        <v>1588.86</v>
      </c>
      <c r="P169" s="112" t="n">
        <f aca="false">SUM(P157:P168)</f>
        <v>2830.23</v>
      </c>
      <c r="Q169" s="112" t="n">
        <f aca="false">SUM(Q157:Q168)</f>
        <v>1874.8548</v>
      </c>
      <c r="R169" s="112" t="n">
        <f aca="false">SUM(R157:R168)</f>
        <v>3339.6714</v>
      </c>
      <c r="S169" s="112" t="n">
        <f aca="false">SUM(S157:S168)</f>
        <v>2212.328664</v>
      </c>
      <c r="T169" s="112" t="n">
        <f aca="false">SUM(T157:T168)</f>
        <v>6606.88007616</v>
      </c>
      <c r="U169" s="112" t="n">
        <f aca="false">SUM(U157:U168)</f>
        <v>3974.208966</v>
      </c>
      <c r="V169" s="112" t="n">
        <f aca="false">SUM(V157:V168)</f>
        <v>2632.67111016</v>
      </c>
      <c r="W169" s="112" t="n">
        <f aca="false">SUM(W157:W168)</f>
        <v>6606.88007616</v>
      </c>
      <c r="X169" s="112" t="n">
        <f aca="false">SUM(X157:X168)</f>
        <v>3974.208966</v>
      </c>
      <c r="Y169" s="112" t="n">
        <f aca="false">SUM(Y157:Y168)</f>
        <v>2632.67111016</v>
      </c>
      <c r="AC169" s="252"/>
      <c r="AD169" s="112" t="n">
        <f aca="false">SUM(AD157:AD168)</f>
        <v>0</v>
      </c>
      <c r="AE169" s="112" t="n">
        <f aca="false">SUM(AE157:AE168)</f>
        <v>0</v>
      </c>
      <c r="AF169" s="112" t="n">
        <f aca="false">SUM(AF157:AF168)</f>
        <v>0</v>
      </c>
      <c r="AG169" s="112" t="n">
        <f aca="false">SUM(AG157:AG168)</f>
        <v>0</v>
      </c>
      <c r="AH169" s="112" t="n">
        <f aca="false">SUM(AH157:AH168)</f>
        <v>0</v>
      </c>
      <c r="AI169" s="112" t="n">
        <f aca="false">SUM(AI157:AI168)</f>
        <v>-1227038</v>
      </c>
      <c r="AJ169" s="112" t="n">
        <f aca="false">SUM(AJ157:AJ168)</f>
        <v>-117584</v>
      </c>
      <c r="AK169" s="112" t="n">
        <f aca="false">SUM(AK157:AK168)</f>
        <v>-465743</v>
      </c>
      <c r="AL169" s="112" t="n">
        <f aca="false">SUM(AL157:AL168)</f>
        <v>-625339</v>
      </c>
      <c r="AM169" s="112" t="n">
        <f aca="false">SUM(AM157:AM168)</f>
        <v>-18372</v>
      </c>
    </row>
    <row r="170" customFormat="false" ht="12.75" hidden="false" customHeight="false" outlineLevel="0" collapsed="false">
      <c r="K170" s="253"/>
      <c r="W170" s="218" t="s">
        <v>354</v>
      </c>
      <c r="X170" s="218"/>
      <c r="Y170" s="218"/>
    </row>
    <row r="171" customFormat="false" ht="17.25" hidden="false" customHeight="true" outlineLevel="0" collapsed="false">
      <c r="A171" s="219" t="s">
        <v>56</v>
      </c>
      <c r="B171" s="220" t="s">
        <v>355</v>
      </c>
      <c r="C171" s="221" t="n">
        <f aca="false">(W169/C169)*1000000</f>
        <v>5384.41358471376</v>
      </c>
      <c r="D171" s="222" t="s">
        <v>356</v>
      </c>
      <c r="W171" s="49" t="s">
        <v>17</v>
      </c>
      <c r="X171" s="49" t="s">
        <v>11</v>
      </c>
      <c r="Y171" s="49" t="s">
        <v>12</v>
      </c>
    </row>
    <row r="172" customFormat="false" ht="15" hidden="false" customHeight="true" outlineLevel="0" collapsed="false">
      <c r="A172" s="219" t="s">
        <v>58</v>
      </c>
      <c r="B172" s="220" t="s">
        <v>357</v>
      </c>
      <c r="C172" s="223"/>
      <c r="D172" s="223"/>
      <c r="E172" s="223"/>
      <c r="W172" s="224" t="n">
        <f aca="false">SUM(X172:Y172)</f>
        <v>629.905187626607</v>
      </c>
      <c r="X172" s="224" t="n">
        <f aca="false">L179-X169</f>
        <v>367.862192271964</v>
      </c>
      <c r="Y172" s="224" t="n">
        <f aca="false">M179-Y169</f>
        <v>262.042995354643</v>
      </c>
    </row>
    <row r="173" customFormat="false" ht="22.5" hidden="false" customHeight="true" outlineLevel="0" collapsed="false">
      <c r="B173" s="225" t="s">
        <v>358</v>
      </c>
      <c r="C173" s="46" t="s">
        <v>359</v>
      </c>
      <c r="D173" s="46"/>
      <c r="E173" s="46"/>
      <c r="F173" s="114" t="s">
        <v>235</v>
      </c>
      <c r="G173" s="114"/>
      <c r="H173" s="46" t="s">
        <v>360</v>
      </c>
      <c r="I173" s="46"/>
      <c r="J173" s="46"/>
      <c r="K173" s="212" t="s">
        <v>361</v>
      </c>
      <c r="L173" s="212"/>
      <c r="M173" s="212"/>
      <c r="W173" s="226" t="s">
        <v>362</v>
      </c>
      <c r="X173" s="226"/>
      <c r="Y173" s="226"/>
    </row>
    <row r="174" customFormat="false" ht="21.75" hidden="false" customHeight="true" outlineLevel="0" collapsed="false">
      <c r="B174" s="225"/>
      <c r="C174" s="46" t="s">
        <v>363</v>
      </c>
      <c r="D174" s="46" t="s">
        <v>11</v>
      </c>
      <c r="E174" s="115" t="s">
        <v>364</v>
      </c>
      <c r="F174" s="46" t="s">
        <v>365</v>
      </c>
      <c r="G174" s="225" t="s">
        <v>366</v>
      </c>
      <c r="H174" s="115" t="s">
        <v>363</v>
      </c>
      <c r="I174" s="115" t="s">
        <v>11</v>
      </c>
      <c r="J174" s="115" t="s">
        <v>12</v>
      </c>
      <c r="K174" s="225" t="s">
        <v>17</v>
      </c>
      <c r="L174" s="225" t="s">
        <v>11</v>
      </c>
      <c r="M174" s="225" t="s">
        <v>12</v>
      </c>
      <c r="W174" s="227" t="s">
        <v>367</v>
      </c>
      <c r="X174" s="228" t="s">
        <v>368</v>
      </c>
      <c r="Y174" s="229" t="s">
        <v>369</v>
      </c>
      <c r="AC174" s="230" t="s">
        <v>370</v>
      </c>
      <c r="AD174" s="231" t="s">
        <v>371</v>
      </c>
    </row>
    <row r="175" customFormat="false" ht="15" hidden="false" customHeight="true" outlineLevel="0" collapsed="false">
      <c r="B175" s="53" t="s">
        <v>216</v>
      </c>
      <c r="C175" s="116" t="n">
        <v>3000</v>
      </c>
      <c r="D175" s="117" t="n">
        <v>1800</v>
      </c>
      <c r="E175" s="232" t="n">
        <f aca="false">D175/C175</f>
        <v>0.6</v>
      </c>
      <c r="F175" s="232" t="n">
        <f aca="false">C175/C176</f>
        <v>1.31578947368421</v>
      </c>
      <c r="G175" s="233" t="n">
        <f aca="false">F175</f>
        <v>1.31578947368421</v>
      </c>
      <c r="H175" s="51" t="n">
        <f aca="false">G175*C171</f>
        <v>7084.75471672863</v>
      </c>
      <c r="I175" s="52" t="n">
        <f aca="false">E175*H175</f>
        <v>4250.85283003718</v>
      </c>
      <c r="J175" s="234" t="n">
        <f aca="false">H175-I175</f>
        <v>2833.90188669145</v>
      </c>
      <c r="K175" s="235" t="n">
        <f aca="false">SUM(L175:M175)</f>
        <v>833.053798611819</v>
      </c>
      <c r="L175" s="235" t="n">
        <f aca="false">(I175*D169)/1000000</f>
        <v>499.832279167091</v>
      </c>
      <c r="M175" s="235" t="n">
        <f aca="false">(J175*D169)/1000000</f>
        <v>333.221519444728</v>
      </c>
      <c r="W175" s="51" t="n">
        <v>10530</v>
      </c>
      <c r="X175" s="51" t="n">
        <f aca="false">H175</f>
        <v>7084.75471672863</v>
      </c>
      <c r="Y175" s="236" t="n">
        <f aca="false">X175/W175*100</f>
        <v>67.2816212414874</v>
      </c>
      <c r="AC175" s="38" t="n">
        <f aca="false">W175/W176</f>
        <v>1.31954887218045</v>
      </c>
      <c r="AD175" s="237" t="n">
        <f aca="false">AC175-G175</f>
        <v>0.00375939849624052</v>
      </c>
    </row>
    <row r="176" customFormat="false" ht="15" hidden="false" customHeight="true" outlineLevel="0" collapsed="false">
      <c r="B176" s="55" t="s">
        <v>217</v>
      </c>
      <c r="C176" s="117" t="n">
        <v>2280</v>
      </c>
      <c r="D176" s="117" t="n">
        <v>1368</v>
      </c>
      <c r="E176" s="238" t="n">
        <f aca="false">D176/C176</f>
        <v>0.6</v>
      </c>
      <c r="F176" s="239" t="n">
        <f aca="false">C176/C176</f>
        <v>1</v>
      </c>
      <c r="G176" s="233" t="n">
        <f aca="false">F176</f>
        <v>1</v>
      </c>
      <c r="H176" s="52" t="n">
        <f aca="false">G176*C171</f>
        <v>5384.41358471376</v>
      </c>
      <c r="I176" s="52" t="n">
        <f aca="false">E176*H176</f>
        <v>3230.64815082825</v>
      </c>
      <c r="J176" s="240" t="n">
        <f aca="false">H176-I176</f>
        <v>2153.7654338855</v>
      </c>
      <c r="K176" s="241" t="n">
        <f aca="false">SUM(L176:M176)</f>
        <v>2507.75293618534</v>
      </c>
      <c r="L176" s="241" t="n">
        <f aca="false">(I176*E169)/1000000</f>
        <v>1504.6517617112</v>
      </c>
      <c r="M176" s="241" t="n">
        <f aca="false">(J176*E169)/1000000</f>
        <v>1003.10117447414</v>
      </c>
      <c r="W176" s="52" t="n">
        <v>7980</v>
      </c>
      <c r="X176" s="52" t="n">
        <f aca="false">H176</f>
        <v>5384.41358471376</v>
      </c>
      <c r="Y176" s="242" t="n">
        <f aca="false">X176/W176*100</f>
        <v>67.4738544450346</v>
      </c>
      <c r="AC176" s="38" t="n">
        <f aca="false">W176/W176</f>
        <v>1</v>
      </c>
      <c r="AD176" s="237" t="n">
        <f aca="false">AC176-G176</f>
        <v>0</v>
      </c>
    </row>
    <row r="177" customFormat="false" ht="15" hidden="false" customHeight="true" outlineLevel="0" collapsed="false">
      <c r="B177" s="55" t="s">
        <v>218</v>
      </c>
      <c r="C177" s="117" t="n">
        <v>2550</v>
      </c>
      <c r="D177" s="117" t="n">
        <v>1530</v>
      </c>
      <c r="E177" s="238" t="n">
        <f aca="false">D177/C177</f>
        <v>0.6</v>
      </c>
      <c r="F177" s="238" t="n">
        <f aca="false">C177/C176</f>
        <v>1.11842105263158</v>
      </c>
      <c r="G177" s="233" t="n">
        <f aca="false">F177</f>
        <v>1.11842105263158</v>
      </c>
      <c r="H177" s="52" t="n">
        <f aca="false">G177*C171</f>
        <v>6022.04150921933</v>
      </c>
      <c r="I177" s="52" t="n">
        <f aca="false">E177*H177</f>
        <v>3613.2249055316</v>
      </c>
      <c r="J177" s="240" t="n">
        <f aca="false">H177-I177</f>
        <v>2408.81660368773</v>
      </c>
      <c r="K177" s="241" t="n">
        <f aca="false">SUM(L177:M177)</f>
        <v>3765.81741533371</v>
      </c>
      <c r="L177" s="241" t="n">
        <f aca="false">(I177*F169)/1000000</f>
        <v>2259.49044920023</v>
      </c>
      <c r="M177" s="241" t="n">
        <f aca="false">(J177*F169)/1000000</f>
        <v>1506.32696613348</v>
      </c>
      <c r="W177" s="52" t="n">
        <v>9180</v>
      </c>
      <c r="X177" s="52" t="n">
        <f aca="false">H177</f>
        <v>6022.04150921933</v>
      </c>
      <c r="Y177" s="242" t="n">
        <f aca="false">X177/W177*100</f>
        <v>65.5995807104503</v>
      </c>
      <c r="AC177" s="38" t="n">
        <f aca="false">W177/W176</f>
        <v>1.15037593984962</v>
      </c>
      <c r="AD177" s="237" t="n">
        <f aca="false">AC177-G177</f>
        <v>0.0319548872180451</v>
      </c>
    </row>
    <row r="178" customFormat="false" ht="15" hidden="false" customHeight="true" outlineLevel="0" collapsed="false">
      <c r="B178" s="58" t="s">
        <v>219</v>
      </c>
      <c r="C178" s="118" t="n">
        <v>3000</v>
      </c>
      <c r="D178" s="118" t="n">
        <v>1800</v>
      </c>
      <c r="E178" s="243" t="n">
        <f aca="false">D178/C178</f>
        <v>0.6</v>
      </c>
      <c r="F178" s="243" t="n">
        <f aca="false">C178/C176</f>
        <v>1.31578947368421</v>
      </c>
      <c r="G178" s="244" t="n">
        <f aca="false">F178</f>
        <v>1.31578947368421</v>
      </c>
      <c r="H178" s="93" t="n">
        <f aca="false">G178*C171</f>
        <v>7084.75471672863</v>
      </c>
      <c r="I178" s="93" t="n">
        <f aca="false">E178*H178</f>
        <v>4250.85283003718</v>
      </c>
      <c r="J178" s="245" t="n">
        <f aca="false">H178-I178</f>
        <v>2833.90188669145</v>
      </c>
      <c r="K178" s="246" t="n">
        <f aca="false">SUM(L178:M178)</f>
        <v>130.161113655738</v>
      </c>
      <c r="L178" s="246" t="n">
        <f aca="false">(I178*G169)/1000000</f>
        <v>78.096668193443</v>
      </c>
      <c r="M178" s="246" t="n">
        <f aca="false">(J178*G169)/1000000</f>
        <v>52.0644454622953</v>
      </c>
      <c r="W178" s="93" t="n">
        <v>11730</v>
      </c>
      <c r="X178" s="93" t="n">
        <f aca="false">H178</f>
        <v>7084.75471672863</v>
      </c>
      <c r="Y178" s="247" t="n">
        <f aca="false">X178/W178*100</f>
        <v>60.3985909354529</v>
      </c>
      <c r="AC178" s="38" t="n">
        <f aca="false">W178/W176</f>
        <v>1.46992481203008</v>
      </c>
      <c r="AD178" s="237" t="n">
        <f aca="false">AC178-G178</f>
        <v>0.154135338345865</v>
      </c>
    </row>
    <row r="179" customFormat="false" ht="15" hidden="false" customHeight="true" outlineLevel="0" collapsed="false">
      <c r="J179" s="248" t="s">
        <v>17</v>
      </c>
      <c r="K179" s="249" t="n">
        <f aca="false">SUM(K175:K178)</f>
        <v>7236.78526378661</v>
      </c>
      <c r="L179" s="249" t="n">
        <f aca="false">SUM(L175:L178)</f>
        <v>4342.07115827196</v>
      </c>
      <c r="M179" s="249" t="n">
        <f aca="false">SUM(M175:M178)</f>
        <v>2894.71410551464</v>
      </c>
    </row>
  </sheetData>
  <mergeCells count="144">
    <mergeCell ref="N4:O4"/>
    <mergeCell ref="N5:O5"/>
    <mergeCell ref="P5:Q5"/>
    <mergeCell ref="R5:S5"/>
    <mergeCell ref="U5:V5"/>
    <mergeCell ref="A7:A8"/>
    <mergeCell ref="B7:B8"/>
    <mergeCell ref="C7:G7"/>
    <mergeCell ref="H7:J7"/>
    <mergeCell ref="K7:M7"/>
    <mergeCell ref="N7:O7"/>
    <mergeCell ref="P7:Q7"/>
    <mergeCell ref="R7:S7"/>
    <mergeCell ref="T7:V7"/>
    <mergeCell ref="W7:Y7"/>
    <mergeCell ref="AD7:AH7"/>
    <mergeCell ref="AI7:AM7"/>
    <mergeCell ref="W22:Y22"/>
    <mergeCell ref="B25:B26"/>
    <mergeCell ref="C25:E25"/>
    <mergeCell ref="F25:G25"/>
    <mergeCell ref="H25:J25"/>
    <mergeCell ref="K25:M25"/>
    <mergeCell ref="W25:Y25"/>
    <mergeCell ref="N34:O34"/>
    <mergeCell ref="N35:O35"/>
    <mergeCell ref="P35:Q35"/>
    <mergeCell ref="R35:S35"/>
    <mergeCell ref="U35:V35"/>
    <mergeCell ref="A37:A38"/>
    <mergeCell ref="B37:B38"/>
    <mergeCell ref="C37:G37"/>
    <mergeCell ref="H37:J37"/>
    <mergeCell ref="K37:M37"/>
    <mergeCell ref="N37:O37"/>
    <mergeCell ref="P37:Q37"/>
    <mergeCell ref="R37:S37"/>
    <mergeCell ref="T37:V37"/>
    <mergeCell ref="W37:Y37"/>
    <mergeCell ref="AD37:AH37"/>
    <mergeCell ref="AI37:AM37"/>
    <mergeCell ref="W52:Y52"/>
    <mergeCell ref="B55:B56"/>
    <mergeCell ref="C55:E55"/>
    <mergeCell ref="F55:G55"/>
    <mergeCell ref="H55:J55"/>
    <mergeCell ref="K55:M55"/>
    <mergeCell ref="W55:Y55"/>
    <mergeCell ref="N63:O63"/>
    <mergeCell ref="N64:O64"/>
    <mergeCell ref="P64:Q64"/>
    <mergeCell ref="R64:S64"/>
    <mergeCell ref="U64:V64"/>
    <mergeCell ref="A66:A67"/>
    <mergeCell ref="B66:B67"/>
    <mergeCell ref="C66:G66"/>
    <mergeCell ref="H66:J66"/>
    <mergeCell ref="K66:M66"/>
    <mergeCell ref="N66:O66"/>
    <mergeCell ref="P66:Q66"/>
    <mergeCell ref="R66:S66"/>
    <mergeCell ref="T66:V66"/>
    <mergeCell ref="W66:Y66"/>
    <mergeCell ref="AD66:AH66"/>
    <mergeCell ref="AI66:AM66"/>
    <mergeCell ref="W81:Y81"/>
    <mergeCell ref="B84:B85"/>
    <mergeCell ref="C84:E84"/>
    <mergeCell ref="F84:G84"/>
    <mergeCell ref="H84:J84"/>
    <mergeCell ref="K84:M84"/>
    <mergeCell ref="W84:Y84"/>
    <mergeCell ref="N92:O92"/>
    <mergeCell ref="N93:O93"/>
    <mergeCell ref="P93:Q93"/>
    <mergeCell ref="R93:S93"/>
    <mergeCell ref="U93:V93"/>
    <mergeCell ref="A95:A96"/>
    <mergeCell ref="B95:B96"/>
    <mergeCell ref="C95:G95"/>
    <mergeCell ref="H95:J95"/>
    <mergeCell ref="K95:M95"/>
    <mergeCell ref="N95:O95"/>
    <mergeCell ref="P95:Q95"/>
    <mergeCell ref="R95:S95"/>
    <mergeCell ref="T95:V95"/>
    <mergeCell ref="W95:Y95"/>
    <mergeCell ref="AD95:AH95"/>
    <mergeCell ref="AI95:AM95"/>
    <mergeCell ref="W110:Y110"/>
    <mergeCell ref="B113:B114"/>
    <mergeCell ref="C113:E113"/>
    <mergeCell ref="F113:G113"/>
    <mergeCell ref="H113:J113"/>
    <mergeCell ref="K113:M113"/>
    <mergeCell ref="W113:Y113"/>
    <mergeCell ref="N122:O122"/>
    <mergeCell ref="N123:O123"/>
    <mergeCell ref="P123:Q123"/>
    <mergeCell ref="R123:S123"/>
    <mergeCell ref="U123:V123"/>
    <mergeCell ref="A125:A126"/>
    <mergeCell ref="B125:B126"/>
    <mergeCell ref="C125:G125"/>
    <mergeCell ref="H125:J125"/>
    <mergeCell ref="K125:M125"/>
    <mergeCell ref="N125:O125"/>
    <mergeCell ref="P125:Q125"/>
    <mergeCell ref="R125:S125"/>
    <mergeCell ref="T125:V125"/>
    <mergeCell ref="W125:Y125"/>
    <mergeCell ref="AD125:AH125"/>
    <mergeCell ref="AI125:AM125"/>
    <mergeCell ref="W140:Y140"/>
    <mergeCell ref="B143:B144"/>
    <mergeCell ref="C143:E143"/>
    <mergeCell ref="F143:G143"/>
    <mergeCell ref="H143:J143"/>
    <mergeCell ref="K143:M143"/>
    <mergeCell ref="W143:Y143"/>
    <mergeCell ref="N152:O152"/>
    <mergeCell ref="N153:O153"/>
    <mergeCell ref="P153:Q153"/>
    <mergeCell ref="R153:S153"/>
    <mergeCell ref="U153:V153"/>
    <mergeCell ref="A155:A156"/>
    <mergeCell ref="B155:B156"/>
    <mergeCell ref="C155:G155"/>
    <mergeCell ref="H155:J155"/>
    <mergeCell ref="K155:M155"/>
    <mergeCell ref="N155:O155"/>
    <mergeCell ref="P155:Q155"/>
    <mergeCell ref="R155:S155"/>
    <mergeCell ref="T155:V155"/>
    <mergeCell ref="W155:Y155"/>
    <mergeCell ref="AD155:AH155"/>
    <mergeCell ref="AI155:AM155"/>
    <mergeCell ref="W170:Y170"/>
    <mergeCell ref="B173:B174"/>
    <mergeCell ref="C173:E173"/>
    <mergeCell ref="F173:G173"/>
    <mergeCell ref="H173:J173"/>
    <mergeCell ref="K173:M173"/>
    <mergeCell ref="W173:Y173"/>
  </mergeCells>
  <printOptions headings="false" gridLines="false" gridLinesSet="true" horizontalCentered="false" verticalCentered="false"/>
  <pageMargins left="0.5" right="0.25" top="0.7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64" width="9.28"/>
    <col collapsed="false" customWidth="true" hidden="false" outlineLevel="0" max="3" min="3" style="64" width="9.99"/>
    <col collapsed="false" customWidth="true" hidden="fals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5.75" hidden="false" customHeight="false" outlineLevel="0" collapsed="false">
      <c r="A3" s="42" t="s">
        <v>37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57"/>
      <c r="C10" s="257" t="n">
        <v>15380</v>
      </c>
      <c r="D10" s="258" t="n">
        <v>0.6</v>
      </c>
      <c r="E10" s="259" t="n">
        <f aca="false">2413/4343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0</v>
      </c>
      <c r="P10" s="257" t="n">
        <f aca="false">(B10*G10)/1000000</f>
        <v>0</v>
      </c>
      <c r="Q10" s="257" t="n">
        <f aca="false">(B10*H10)/1000000</f>
        <v>0</v>
      </c>
    </row>
    <row r="11" customFormat="false" ht="26.25" hidden="false" customHeight="true" outlineLevel="0" collapsed="false">
      <c r="A11" s="164" t="s">
        <v>217</v>
      </c>
      <c r="B11" s="72"/>
      <c r="C11" s="72" t="n">
        <v>16900</v>
      </c>
      <c r="D11" s="260" t="n">
        <f aca="false">D10</f>
        <v>0.6</v>
      </c>
      <c r="E11" s="260" t="n">
        <f aca="false">2640/4752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0</v>
      </c>
      <c r="P11" s="72" t="n">
        <f aca="false">(B11*G11)/1000000</f>
        <v>0</v>
      </c>
      <c r="Q11" s="72" t="n">
        <f aca="false">(B11*H11)/1000000</f>
        <v>0</v>
      </c>
    </row>
    <row r="12" customFormat="false" ht="26.25" hidden="false" customHeight="true" outlineLevel="0" collapsed="false">
      <c r="A12" s="164" t="s">
        <v>218</v>
      </c>
      <c r="B12" s="72" t="n">
        <v>172001</v>
      </c>
      <c r="C12" s="72" t="n">
        <v>23660</v>
      </c>
      <c r="D12" s="260" t="n">
        <f aca="false">D11</f>
        <v>0.6</v>
      </c>
      <c r="E12" s="260" t="n">
        <f aca="false">3630/6534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2441.726196</v>
      </c>
      <c r="P12" s="72" t="n">
        <f aca="false">(B12*G12)/1000000</f>
        <v>1356.51455333333</v>
      </c>
      <c r="Q12" s="72" t="n">
        <f aca="false">(B12*H12)/1000000</f>
        <v>1085.21164266667</v>
      </c>
    </row>
    <row r="13" customFormat="false" ht="26.25" hidden="false" customHeight="true" outlineLevel="0" collapsed="false">
      <c r="A13" s="261" t="s">
        <v>219</v>
      </c>
      <c r="B13" s="79"/>
      <c r="C13" s="79" t="n">
        <v>32940</v>
      </c>
      <c r="D13" s="260" t="n">
        <f aca="false">D12</f>
        <v>0.6</v>
      </c>
      <c r="E13" s="262" t="n">
        <f aca="false">5065/9117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172001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1041</v>
      </c>
      <c r="J14" s="60" t="n">
        <v>578</v>
      </c>
      <c r="K14" s="60" t="n">
        <v>463</v>
      </c>
      <c r="L14" s="60" t="n">
        <f aca="false">SUM(M14:N14)</f>
        <v>1121</v>
      </c>
      <c r="M14" s="60" t="n">
        <v>620</v>
      </c>
      <c r="N14" s="60" t="n">
        <v>501</v>
      </c>
      <c r="O14" s="60" t="n">
        <f aca="false">SUM(O10:O13)</f>
        <v>2441.726196</v>
      </c>
      <c r="P14" s="60" t="n">
        <f aca="false">SUM(P10:P13)</f>
        <v>1356.51455333333</v>
      </c>
      <c r="Q14" s="60" t="n">
        <f aca="false">SUM(Q10:Q13)</f>
        <v>1085.21164266667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0</v>
      </c>
      <c r="C20" s="257" t="n">
        <v>53340</v>
      </c>
      <c r="D20" s="258" t="n">
        <v>0.3</v>
      </c>
      <c r="E20" s="259" t="n"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0</v>
      </c>
      <c r="P20" s="257" t="n">
        <f aca="false">(B20*G20)/1000000</f>
        <v>0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0</v>
      </c>
      <c r="C21" s="72" t="n">
        <v>59270</v>
      </c>
      <c r="D21" s="260" t="n">
        <f aca="false">D20</f>
        <v>0.3</v>
      </c>
      <c r="E21" s="260" t="n"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0</v>
      </c>
      <c r="P21" s="72" t="n">
        <f aca="false">(B21*G21)/1000000</f>
        <v>0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66220.385</v>
      </c>
      <c r="C22" s="72" t="n">
        <v>80600</v>
      </c>
      <c r="D22" s="260" t="n">
        <f aca="false">D21</f>
        <v>0.3</v>
      </c>
      <c r="E22" s="260" t="n"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1601.2089093</v>
      </c>
      <c r="P22" s="72" t="n">
        <f aca="false">(B22*G22)/1000000</f>
        <v>1601.2089093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D22</f>
        <v>0.3</v>
      </c>
      <c r="E23" s="262" t="n"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66220.385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690</v>
      </c>
      <c r="J24" s="60" t="n">
        <v>690</v>
      </c>
      <c r="K24" s="60"/>
      <c r="L24" s="60" t="n">
        <f aca="false">SUM(M24:N24)</f>
        <v>452</v>
      </c>
      <c r="M24" s="60" t="n">
        <v>452</v>
      </c>
      <c r="N24" s="60"/>
      <c r="O24" s="60" t="n">
        <f aca="false">SUM(O20:O23)</f>
        <v>1601.2089093</v>
      </c>
      <c r="P24" s="60" t="n">
        <f aca="false">SUM(P20:P23)</f>
        <v>1601.2089093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0</v>
      </c>
      <c r="C29" s="257" t="n">
        <v>10770</v>
      </c>
      <c r="D29" s="258" t="n">
        <v>0.6</v>
      </c>
      <c r="E29" s="259" t="n"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0</v>
      </c>
      <c r="P29" s="257" t="n">
        <f aca="false">(B29*G29)/1000000</f>
        <v>0</v>
      </c>
      <c r="Q29" s="257" t="n">
        <f aca="false">(B29*H29)/1000000</f>
        <v>0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0</v>
      </c>
      <c r="C30" s="72" t="n">
        <v>8060</v>
      </c>
      <c r="D30" s="260" t="n">
        <f aca="false">D29</f>
        <v>0.6</v>
      </c>
      <c r="E30" s="260" t="n"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0</v>
      </c>
      <c r="P30" s="72" t="n">
        <f aca="false">(B30*G30)/1000000</f>
        <v>0</v>
      </c>
      <c r="Q30" s="72" t="n">
        <f aca="false">(B30*H30)/1000000</f>
        <v>0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172001</v>
      </c>
      <c r="C31" s="72" t="n">
        <v>11280</v>
      </c>
      <c r="D31" s="260" t="n">
        <f aca="false">D30</f>
        <v>0.6</v>
      </c>
      <c r="E31" s="260" t="n"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1164.102768</v>
      </c>
      <c r="P31" s="72" t="n">
        <f aca="false">(B31*G31)/1000000</f>
        <v>582.051384</v>
      </c>
      <c r="Q31" s="72" t="n">
        <f aca="false">(B31*H31)/1000000</f>
        <v>582.051384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D31</f>
        <v>0.6</v>
      </c>
      <c r="E32" s="263" t="n"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172001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494</v>
      </c>
      <c r="J33" s="60" t="n">
        <v>247</v>
      </c>
      <c r="K33" s="60" t="n">
        <v>247</v>
      </c>
      <c r="L33" s="60" t="n">
        <f aca="false">SUM(M33:N33)</f>
        <v>626</v>
      </c>
      <c r="M33" s="60" t="n">
        <v>310</v>
      </c>
      <c r="N33" s="60" t="n">
        <v>316</v>
      </c>
      <c r="O33" s="60" t="n">
        <f aca="false">SUM(O29:O32)</f>
        <v>1164.102768</v>
      </c>
      <c r="P33" s="60" t="n">
        <f aca="false">SUM(P29:P32)</f>
        <v>582.051384</v>
      </c>
      <c r="Q33" s="60" t="n">
        <f aca="false">SUM(Q29:Q32)</f>
        <v>582.051384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0</v>
      </c>
      <c r="C39" s="257" t="n">
        <v>17910</v>
      </c>
      <c r="D39" s="258" t="n">
        <v>0.4</v>
      </c>
      <c r="E39" s="259" t="n"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0</v>
      </c>
      <c r="P39" s="257" t="n">
        <f aca="false">(B39*G39)/1000000</f>
        <v>0</v>
      </c>
      <c r="Q39" s="257" t="n">
        <f aca="false">(B39*H39)/1000000</f>
        <v>0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0</v>
      </c>
      <c r="C40" s="72" t="n">
        <v>19470</v>
      </c>
      <c r="D40" s="260" t="n">
        <f aca="false">D39</f>
        <v>0.4</v>
      </c>
      <c r="E40" s="260" t="n"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0</v>
      </c>
      <c r="P40" s="72" t="n">
        <f aca="false">(B40*G40)/1000000</f>
        <v>0</v>
      </c>
      <c r="Q40" s="72" t="n">
        <f aca="false">(B40*H40)/1000000</f>
        <v>0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172001</v>
      </c>
      <c r="C41" s="72" t="n">
        <v>27260</v>
      </c>
      <c r="D41" s="260" t="n">
        <f aca="false">D40</f>
        <v>0.4</v>
      </c>
      <c r="E41" s="260" t="n"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1875.498904</v>
      </c>
      <c r="P41" s="72" t="n">
        <f aca="false">(B41*G41)/1000000</f>
        <v>937.749452</v>
      </c>
      <c r="Q41" s="72" t="n">
        <f aca="false">(B41*H41)/1000000</f>
        <v>937.749452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D41</f>
        <v>0.4</v>
      </c>
      <c r="E42" s="263" t="n"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172001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780</v>
      </c>
      <c r="J43" s="60" t="n">
        <v>390</v>
      </c>
      <c r="K43" s="60" t="n">
        <v>390</v>
      </c>
      <c r="L43" s="60" t="n">
        <f aca="false">SUM(M43:N43)</f>
        <v>1400</v>
      </c>
      <c r="M43" s="60" t="n">
        <v>700</v>
      </c>
      <c r="N43" s="60" t="n">
        <v>700</v>
      </c>
      <c r="O43" s="60" t="n">
        <f aca="false">SUM(O39:O42)</f>
        <v>1875.498904</v>
      </c>
      <c r="P43" s="60" t="n">
        <f aca="false">SUM(P39:P42)</f>
        <v>937.749452</v>
      </c>
      <c r="Q43" s="60" t="n">
        <f aca="false">SUM(Q39:Q42)</f>
        <v>937.749452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0</v>
      </c>
      <c r="C50" s="257" t="n">
        <v>18380</v>
      </c>
      <c r="D50" s="258" t="n">
        <v>0.6</v>
      </c>
      <c r="E50" s="259" t="n"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0</v>
      </c>
      <c r="P50" s="257" t="n">
        <f aca="false">(B50*G50)/1000000</f>
        <v>0</v>
      </c>
      <c r="Q50" s="257" t="n">
        <f aca="false">(B50*H50)/1000000</f>
        <v>0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0</v>
      </c>
      <c r="C51" s="72" t="n">
        <v>18380</v>
      </c>
      <c r="D51" s="260" t="n">
        <f aca="false">D50</f>
        <v>0.6</v>
      </c>
      <c r="E51" s="260" t="n"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0</v>
      </c>
      <c r="P51" s="72" t="n">
        <f aca="false">(B51*G51)/1000000</f>
        <v>0</v>
      </c>
      <c r="Q51" s="72" t="n">
        <f aca="false">(B51*H51)/1000000</f>
        <v>0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172001</v>
      </c>
      <c r="C52" s="72" t="n">
        <v>21140</v>
      </c>
      <c r="D52" s="260" t="n">
        <f aca="false">D51</f>
        <v>0.6</v>
      </c>
      <c r="E52" s="260" t="n"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2181.660684</v>
      </c>
      <c r="P52" s="72" t="n">
        <f aca="false">(B52*G52)/1000000</f>
        <v>1308.9964104</v>
      </c>
      <c r="Q52" s="72" t="n">
        <f aca="false">(B52*H52)/1000000</f>
        <v>872.6642736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D52</f>
        <v>0.6</v>
      </c>
      <c r="E53" s="262" t="n"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172001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1008</v>
      </c>
      <c r="J54" s="60" t="n">
        <v>563</v>
      </c>
      <c r="K54" s="60" t="n">
        <v>445</v>
      </c>
      <c r="L54" s="60" t="n">
        <f aca="false">SUM(M54:N54)</f>
        <v>1468</v>
      </c>
      <c r="M54" s="266" t="n">
        <v>900</v>
      </c>
      <c r="N54" s="266" t="n">
        <v>568</v>
      </c>
      <c r="O54" s="60" t="n">
        <f aca="false">SUM(O50:O53)</f>
        <v>2181.660684</v>
      </c>
      <c r="P54" s="60" t="n">
        <f aca="false">SUM(P50:P53)</f>
        <v>1308.9964104</v>
      </c>
      <c r="Q54" s="60" t="n">
        <f aca="false">SUM(Q50:Q53)</f>
        <v>872.6642736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0</v>
      </c>
      <c r="C59" s="257" t="n">
        <v>10530</v>
      </c>
      <c r="D59" s="258" t="n">
        <v>0.6</v>
      </c>
      <c r="E59" s="259" t="n"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0</v>
      </c>
      <c r="P59" s="257" t="n">
        <f aca="false">(B59*G59)/1000000</f>
        <v>0</v>
      </c>
      <c r="Q59" s="257" t="n">
        <f aca="false">(B59*H59)/1000000</f>
        <v>0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0</v>
      </c>
      <c r="C60" s="72" t="n">
        <v>7980</v>
      </c>
      <c r="D60" s="260" t="n">
        <f aca="false">D59</f>
        <v>0.6</v>
      </c>
      <c r="E60" s="260" t="n"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0</v>
      </c>
      <c r="P60" s="72" t="n">
        <f aca="false">(B60*G60)/1000000</f>
        <v>0</v>
      </c>
      <c r="Q60" s="72" t="n">
        <f aca="false">(B60*H60)/1000000</f>
        <v>0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172001</v>
      </c>
      <c r="C61" s="72" t="n">
        <v>9180</v>
      </c>
      <c r="D61" s="260" t="n">
        <f aca="false">D60</f>
        <v>0.6</v>
      </c>
      <c r="E61" s="260" t="n"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947.381508</v>
      </c>
      <c r="P61" s="72" t="n">
        <f aca="false">(B61*G61)/1000000</f>
        <v>568.4289048</v>
      </c>
      <c r="Q61" s="72" t="n">
        <f aca="false">(B61*H61)/1000000</f>
        <v>378.9526032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D61</f>
        <v>0.6</v>
      </c>
      <c r="E62" s="262" t="n"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172001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435</v>
      </c>
      <c r="J63" s="60" t="n">
        <v>261</v>
      </c>
      <c r="K63" s="60" t="n">
        <v>174</v>
      </c>
      <c r="L63" s="60" t="n">
        <f aca="false">SUM(M63:N63)</f>
        <v>784</v>
      </c>
      <c r="M63" s="266" t="n">
        <v>500</v>
      </c>
      <c r="N63" s="266" t="n">
        <v>284</v>
      </c>
      <c r="O63" s="60" t="n">
        <f aca="false">SUM(O59:O62)</f>
        <v>947.381508</v>
      </c>
      <c r="P63" s="60" t="n">
        <f aca="false">SUM(P59:P62)</f>
        <v>568.4289048</v>
      </c>
      <c r="Q63" s="60" t="n">
        <f aca="false">SUM(Q59:Q62)</f>
        <v>378.9526032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6354.94961383333</v>
      </c>
      <c r="Q64" s="255" t="n">
        <f aca="false">Q14+Q24+Q33+Q43+Q54+Q63</f>
        <v>3856.62935546667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N90" activePane="bottomRight" state="frozen"/>
      <selection pane="topLeft" activeCell="A1" activeCellId="0" sqref="A1"/>
      <selection pane="topRight" activeCell="N1" activeCellId="0" sqref="N1"/>
      <selection pane="bottomLeft" activeCell="A90" activeCellId="0" sqref="A90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8.41"/>
    <col collapsed="false" customWidth="true" hidden="false" outlineLevel="0" max="3" min="3" style="0" width="11.28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23" min="23" style="0" width="10.41"/>
    <col collapsed="false" customWidth="true" hidden="false" outlineLevel="0" max="24" min="24" style="0" width="9.28"/>
    <col collapsed="false" customWidth="true" hidden="false" outlineLevel="0" max="25" min="25" style="0" width="11.7"/>
    <col collapsed="false" customWidth="true" hidden="false" outlineLevel="0" max="32" min="32" style="0" width="11.13"/>
  </cols>
  <sheetData>
    <row r="1" customFormat="false" ht="12.75" hidden="false" customHeight="false" outlineLevel="0" collapsed="false">
      <c r="A1" s="3" t="s">
        <v>340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4"/>
    </row>
    <row r="4" s="188" customFormat="true" ht="18.75" hidden="false" customHeight="true" outlineLevel="0" collapsed="false">
      <c r="A4" s="207" t="s">
        <v>341</v>
      </c>
      <c r="N4" s="39" t="s">
        <v>342</v>
      </c>
      <c r="O4" s="39"/>
      <c r="Q4" s="188" t="n">
        <v>2011</v>
      </c>
      <c r="R4" s="208" t="n">
        <f aca="false">S6</f>
        <v>0.19</v>
      </c>
      <c r="S4" s="208" t="n">
        <f aca="false">R4</f>
        <v>0.19</v>
      </c>
    </row>
    <row r="5" s="188" customFormat="true" ht="18.75" hidden="false" customHeight="true" outlineLevel="0" collapsed="false">
      <c r="A5" s="207" t="s">
        <v>343</v>
      </c>
      <c r="N5" s="209" t="s">
        <v>344</v>
      </c>
      <c r="O5" s="209"/>
      <c r="P5" s="209" t="s">
        <v>345</v>
      </c>
      <c r="Q5" s="209"/>
      <c r="R5" s="209" t="s">
        <v>346</v>
      </c>
      <c r="S5" s="209"/>
      <c r="U5" s="209"/>
      <c r="V5" s="209"/>
    </row>
    <row r="6" customFormat="false" ht="12.75" hidden="false" customHeight="false" outlineLevel="0" collapsed="false">
      <c r="N6" s="210" t="n">
        <v>0.17</v>
      </c>
      <c r="O6" s="210" t="n">
        <f aca="false">N6</f>
        <v>0.17</v>
      </c>
      <c r="P6" s="210" t="n">
        <v>0.19</v>
      </c>
      <c r="Q6" s="210" t="n">
        <f aca="false">P6</f>
        <v>0.19</v>
      </c>
      <c r="R6" s="210" t="n">
        <f aca="false">Q6</f>
        <v>0.19</v>
      </c>
      <c r="S6" s="210" t="n">
        <f aca="false">R6</f>
        <v>0.19</v>
      </c>
    </row>
    <row r="7" s="108" customFormat="true" ht="22.5" hidden="false" customHeight="true" outlineLevel="0" collapsed="false">
      <c r="A7" s="211" t="s">
        <v>3</v>
      </c>
      <c r="B7" s="211" t="s">
        <v>4</v>
      </c>
      <c r="C7" s="46" t="s">
        <v>347</v>
      </c>
      <c r="D7" s="46"/>
      <c r="E7" s="46"/>
      <c r="F7" s="46"/>
      <c r="G7" s="46"/>
      <c r="H7" s="46" t="s">
        <v>393</v>
      </c>
      <c r="I7" s="46"/>
      <c r="J7" s="46"/>
      <c r="K7" s="46" t="s">
        <v>349</v>
      </c>
      <c r="L7" s="46"/>
      <c r="M7" s="46"/>
      <c r="N7" s="46" t="s">
        <v>344</v>
      </c>
      <c r="O7" s="46"/>
      <c r="P7" s="46" t="s">
        <v>345</v>
      </c>
      <c r="Q7" s="46"/>
      <c r="R7" s="46" t="s">
        <v>346</v>
      </c>
      <c r="S7" s="46"/>
      <c r="T7" s="46" t="s">
        <v>350</v>
      </c>
      <c r="U7" s="46"/>
      <c r="V7" s="46"/>
      <c r="W7" s="46" t="s">
        <v>351</v>
      </c>
      <c r="X7" s="46"/>
      <c r="Y7" s="46"/>
      <c r="AA7" s="212" t="s">
        <v>352</v>
      </c>
      <c r="AB7" s="212"/>
      <c r="AC7" s="212"/>
      <c r="AD7" s="212"/>
      <c r="AE7" s="212"/>
      <c r="AF7" s="212" t="s">
        <v>353</v>
      </c>
      <c r="AG7" s="212"/>
      <c r="AH7" s="212"/>
      <c r="AI7" s="212"/>
      <c r="AJ7" s="212"/>
    </row>
    <row r="8" customFormat="false" ht="12.75" hidden="false" customHeight="false" outlineLevel="0" collapsed="false">
      <c r="A8" s="211"/>
      <c r="B8" s="211"/>
      <c r="C8" s="250" t="s">
        <v>17</v>
      </c>
      <c r="D8" s="250" t="s">
        <v>216</v>
      </c>
      <c r="E8" s="250" t="s">
        <v>217</v>
      </c>
      <c r="F8" s="250" t="s">
        <v>218</v>
      </c>
      <c r="G8" s="250" t="s">
        <v>219</v>
      </c>
      <c r="H8" s="250" t="s">
        <v>17</v>
      </c>
      <c r="I8" s="49" t="s">
        <v>11</v>
      </c>
      <c r="J8" s="49" t="s">
        <v>12</v>
      </c>
      <c r="K8" s="49" t="s">
        <v>17</v>
      </c>
      <c r="L8" s="49" t="s">
        <v>11</v>
      </c>
      <c r="M8" s="49" t="s">
        <v>12</v>
      </c>
      <c r="N8" s="250" t="s">
        <v>11</v>
      </c>
      <c r="O8" s="250" t="s">
        <v>12</v>
      </c>
      <c r="P8" s="250" t="s">
        <v>11</v>
      </c>
      <c r="Q8" s="49" t="s">
        <v>12</v>
      </c>
      <c r="R8" s="49" t="s">
        <v>11</v>
      </c>
      <c r="S8" s="49" t="s">
        <v>12</v>
      </c>
      <c r="T8" s="250" t="s">
        <v>17</v>
      </c>
      <c r="U8" s="250" t="s">
        <v>11</v>
      </c>
      <c r="V8" s="250" t="s">
        <v>12</v>
      </c>
      <c r="W8" s="250" t="s">
        <v>17</v>
      </c>
      <c r="X8" s="49" t="s">
        <v>11</v>
      </c>
      <c r="Y8" s="49" t="s">
        <v>12</v>
      </c>
      <c r="AA8" s="250" t="s">
        <v>17</v>
      </c>
      <c r="AB8" s="250" t="s">
        <v>216</v>
      </c>
      <c r="AC8" s="250" t="s">
        <v>217</v>
      </c>
      <c r="AD8" s="250" t="s">
        <v>218</v>
      </c>
      <c r="AE8" s="250" t="s">
        <v>219</v>
      </c>
      <c r="AF8" s="250" t="s">
        <v>17</v>
      </c>
      <c r="AG8" s="250" t="s">
        <v>216</v>
      </c>
      <c r="AH8" s="250" t="s">
        <v>217</v>
      </c>
      <c r="AI8" s="250" t="s">
        <v>218</v>
      </c>
      <c r="AJ8" s="250" t="s">
        <v>219</v>
      </c>
    </row>
    <row r="9" customFormat="false" ht="18" hidden="false" customHeight="true" outlineLevel="0" collapsed="false">
      <c r="A9" s="86" t="n">
        <v>1</v>
      </c>
      <c r="B9" s="86" t="s">
        <v>18</v>
      </c>
      <c r="C9" s="51" t="n">
        <f aca="false">SUM(D9:G9)</f>
        <v>172001</v>
      </c>
      <c r="D9" s="51" t="n">
        <v>0</v>
      </c>
      <c r="E9" s="51" t="n">
        <v>0</v>
      </c>
      <c r="F9" s="51" t="n">
        <v>172001</v>
      </c>
      <c r="G9" s="51" t="n">
        <v>0</v>
      </c>
      <c r="H9" s="51" t="n">
        <f aca="false">SUM(I9:J9)</f>
        <v>1040</v>
      </c>
      <c r="I9" s="121" t="n">
        <f aca="false">'DT 2007'!D6</f>
        <v>578</v>
      </c>
      <c r="J9" s="121" t="n">
        <f aca="false">'DT 2007'!E6</f>
        <v>462</v>
      </c>
      <c r="K9" s="121" t="n">
        <f aca="false">SUM(L9:M9)</f>
        <v>2150.10709654</v>
      </c>
      <c r="L9" s="121" t="n">
        <f aca="false">T9-I9</f>
        <v>1472.5014712</v>
      </c>
      <c r="M9" s="121" t="n">
        <f aca="false">U9-J9</f>
        <v>677.60562534</v>
      </c>
      <c r="N9" s="51" t="n">
        <f aca="false">I9*(1+N6)</f>
        <v>676.26</v>
      </c>
      <c r="O9" s="51" t="n">
        <f aca="false">J9*(1+O6)</f>
        <v>540.54</v>
      </c>
      <c r="P9" s="51" t="n">
        <f aca="false">N9*(1+P6)</f>
        <v>804.7494</v>
      </c>
      <c r="Q9" s="121" t="n">
        <f aca="false">O9*(1+Q6)</f>
        <v>643.2426</v>
      </c>
      <c r="R9" s="121" t="n">
        <f aca="false">P9*(1+R6)</f>
        <v>957.651786</v>
      </c>
      <c r="S9" s="121" t="n">
        <f aca="false">Q9*(1+P6)</f>
        <v>765.458694</v>
      </c>
      <c r="T9" s="51" t="n">
        <f aca="false">SUM(U9:V9)</f>
        <v>2050.5014712</v>
      </c>
      <c r="U9" s="51" t="n">
        <f aca="false">R9*(1+R4)</f>
        <v>1139.60562534</v>
      </c>
      <c r="V9" s="51" t="n">
        <f aca="false">S9*(1+S4)</f>
        <v>910.89584586</v>
      </c>
      <c r="W9" s="51" t="n">
        <f aca="false">SUM(X9:Y9)</f>
        <v>2441.726196</v>
      </c>
      <c r="X9" s="121" t="n">
        <f aca="false">'Chi các SN'!I7</f>
        <v>1356.51455333333</v>
      </c>
      <c r="Y9" s="121" t="n">
        <f aca="false">'Chi các SN'!J7</f>
        <v>1085.21164266667</v>
      </c>
      <c r="Z9" s="53"/>
      <c r="AA9" s="51" t="n">
        <f aca="false">SUM(AB9:AE9)</f>
        <v>172001</v>
      </c>
      <c r="AB9" s="51" t="n">
        <f aca="false">'Chi các SN'!D7</f>
        <v>0</v>
      </c>
      <c r="AC9" s="51" t="n">
        <f aca="false">'Chi các SN'!E7</f>
        <v>0</v>
      </c>
      <c r="AD9" s="51" t="n">
        <f aca="false">'Chi các SN'!F7</f>
        <v>172001</v>
      </c>
      <c r="AE9" s="51" t="n">
        <f aca="false">'Chi các SN'!G7</f>
        <v>0</v>
      </c>
      <c r="AF9" s="51" t="n">
        <f aca="false">SUM(AG9:AJ9)</f>
        <v>0</v>
      </c>
      <c r="AG9" s="51" t="n">
        <f aca="false">AB9-D9</f>
        <v>0</v>
      </c>
      <c r="AH9" s="51" t="n">
        <f aca="false">AC9-E9</f>
        <v>0</v>
      </c>
      <c r="AI9" s="51" t="n">
        <f aca="false">AD9-F9</f>
        <v>0</v>
      </c>
      <c r="AJ9" s="51" t="n">
        <f aca="false">AE9-G9</f>
        <v>0</v>
      </c>
    </row>
    <row r="10" customFormat="false" ht="18" hidden="false" customHeight="true" outlineLevel="0" collapsed="false">
      <c r="A10" s="54" t="n">
        <f aca="false">A9+1</f>
        <v>2</v>
      </c>
      <c r="B10" s="54" t="s">
        <v>19</v>
      </c>
      <c r="C10" s="52" t="n">
        <f aca="false">SUM(D10:G10)</f>
        <v>141216</v>
      </c>
      <c r="D10" s="52" t="n">
        <v>13063</v>
      </c>
      <c r="E10" s="52" t="n">
        <v>90548</v>
      </c>
      <c r="F10" s="52" t="n">
        <v>37605</v>
      </c>
      <c r="G10" s="52" t="n">
        <v>0</v>
      </c>
      <c r="H10" s="52" t="n">
        <f aca="false">SUM(I10:J10)</f>
        <v>799</v>
      </c>
      <c r="I10" s="52" t="n">
        <f aca="false">'DT 2007'!D7</f>
        <v>444</v>
      </c>
      <c r="J10" s="52" t="n">
        <f aca="false">'DT 2007'!E7</f>
        <v>355</v>
      </c>
      <c r="K10" s="52" t="n">
        <f aca="false">SUM(L10:M10)</f>
        <v>1651.74358529</v>
      </c>
      <c r="L10" s="52" t="n">
        <f aca="false">T10-I10</f>
        <v>1131.33718797</v>
      </c>
      <c r="M10" s="52" t="n">
        <f aca="false">U10-J10</f>
        <v>520.40639732</v>
      </c>
      <c r="N10" s="52" t="n">
        <f aca="false">I10*(1+N6)</f>
        <v>519.48</v>
      </c>
      <c r="O10" s="52" t="n">
        <f aca="false">J10*(1+O6)</f>
        <v>415.35</v>
      </c>
      <c r="P10" s="52" t="n">
        <f aca="false">N10*(1+P6)</f>
        <v>618.1812</v>
      </c>
      <c r="Q10" s="52" t="n">
        <f aca="false">O10*(1+Q6)</f>
        <v>494.2665</v>
      </c>
      <c r="R10" s="52" t="n">
        <f aca="false">P10*(1+R6)</f>
        <v>735.635628</v>
      </c>
      <c r="S10" s="52" t="n">
        <f aca="false">Q10*(1+P6)</f>
        <v>588.177135</v>
      </c>
      <c r="T10" s="52" t="n">
        <f aca="false">SUM(U10:V10)</f>
        <v>1575.33718797</v>
      </c>
      <c r="U10" s="52" t="n">
        <f aca="false">R10*(1+R4)</f>
        <v>875.40639732</v>
      </c>
      <c r="V10" s="52" t="n">
        <f aca="false">S10*(1+S4)</f>
        <v>699.93079065</v>
      </c>
      <c r="W10" s="52" t="n">
        <f aca="false">SUM(X10:Y10)</f>
        <v>1572.542664</v>
      </c>
      <c r="X10" s="52" t="n">
        <f aca="false">'Chi các SN'!I8</f>
        <v>873.640981387367</v>
      </c>
      <c r="Y10" s="52" t="n">
        <f aca="false">'Chi các SN'!J8</f>
        <v>698.901682612633</v>
      </c>
      <c r="Z10" s="55"/>
      <c r="AA10" s="52" t="n">
        <f aca="false">SUM(AB10:AE10)</f>
        <v>141216</v>
      </c>
      <c r="AB10" s="52" t="n">
        <f aca="false">'Chi các SN'!D8</f>
        <v>13063</v>
      </c>
      <c r="AC10" s="52" t="n">
        <f aca="false">'Chi các SN'!E8</f>
        <v>90548</v>
      </c>
      <c r="AD10" s="52" t="n">
        <f aca="false">'Chi các SN'!F8</f>
        <v>37605</v>
      </c>
      <c r="AE10" s="52" t="n">
        <f aca="false">'Chi các SN'!G8</f>
        <v>0</v>
      </c>
      <c r="AF10" s="52" t="n">
        <f aca="false">SUM(AG10:AJ10)</f>
        <v>0</v>
      </c>
      <c r="AG10" s="52" t="n">
        <f aca="false">AB10-D10</f>
        <v>0</v>
      </c>
      <c r="AH10" s="52" t="n">
        <f aca="false">AC10-E10</f>
        <v>0</v>
      </c>
      <c r="AI10" s="52" t="n">
        <f aca="false">AD10-F10</f>
        <v>0</v>
      </c>
      <c r="AJ10" s="52" t="n">
        <f aca="false">AE10-G10</f>
        <v>0</v>
      </c>
    </row>
    <row r="11" customFormat="false" ht="18" hidden="false" customHeight="true" outlineLevel="0" collapsed="false">
      <c r="A11" s="54" t="n">
        <f aca="false">A10+1</f>
        <v>3</v>
      </c>
      <c r="B11" s="54" t="s">
        <v>20</v>
      </c>
      <c r="C11" s="52" t="n">
        <f aca="false">SUM(D11:G11)</f>
        <v>88957</v>
      </c>
      <c r="D11" s="52" t="n">
        <v>63415</v>
      </c>
      <c r="E11" s="52" t="n">
        <v>25542</v>
      </c>
      <c r="F11" s="52" t="n">
        <v>0</v>
      </c>
      <c r="G11" s="52" t="n">
        <v>0</v>
      </c>
      <c r="H11" s="52" t="n">
        <f aca="false">SUM(I11:J11)</f>
        <v>355</v>
      </c>
      <c r="I11" s="52" t="n">
        <f aca="false">'DT 2007'!D8</f>
        <v>197</v>
      </c>
      <c r="J11" s="52" t="n">
        <f aca="false">'DT 2007'!E8</f>
        <v>158</v>
      </c>
      <c r="K11" s="52" t="n">
        <f aca="false">SUM(L11:M11)</f>
        <v>733.34308856</v>
      </c>
      <c r="L11" s="52" t="n">
        <f aca="false">T11-I11</f>
        <v>502.93079065</v>
      </c>
      <c r="M11" s="52" t="n">
        <f aca="false">U11-J11</f>
        <v>230.41229791</v>
      </c>
      <c r="N11" s="52" t="n">
        <f aca="false">I11*(1+N6)</f>
        <v>230.49</v>
      </c>
      <c r="O11" s="52" t="n">
        <f aca="false">J11*(1+O6)</f>
        <v>184.86</v>
      </c>
      <c r="P11" s="52" t="n">
        <f aca="false">N11*(1+P6)</f>
        <v>274.2831</v>
      </c>
      <c r="Q11" s="52" t="n">
        <f aca="false">O11*(1+Q6)</f>
        <v>219.9834</v>
      </c>
      <c r="R11" s="52" t="n">
        <f aca="false">P11*(1+P6)</f>
        <v>326.396889</v>
      </c>
      <c r="S11" s="52" t="n">
        <f aca="false">Q11*(1+P6)</f>
        <v>261.780246</v>
      </c>
      <c r="T11" s="52" t="n">
        <f aca="false">SUM(U11:V11)</f>
        <v>699.93079065</v>
      </c>
      <c r="U11" s="52" t="n">
        <f aca="false">R11*(1+R4)</f>
        <v>388.41229791</v>
      </c>
      <c r="V11" s="52" t="n">
        <f aca="false">S11*(1+S4)</f>
        <v>311.51849274</v>
      </c>
      <c r="W11" s="52" t="n">
        <f aca="false">SUM(X11:Y11)</f>
        <v>844.1895</v>
      </c>
      <c r="X11" s="52" t="n">
        <f aca="false">'Chi các SN'!I9</f>
        <v>469.024109799678</v>
      </c>
      <c r="Y11" s="52" t="n">
        <f aca="false">'Chi các SN'!J9</f>
        <v>375.165390200322</v>
      </c>
      <c r="Z11" s="55"/>
      <c r="AA11" s="52" t="n">
        <f aca="false">SUM(AB11:AE11)</f>
        <v>88957</v>
      </c>
      <c r="AB11" s="52" t="n">
        <f aca="false">'Chi các SN'!D9</f>
        <v>63415</v>
      </c>
      <c r="AC11" s="52" t="n">
        <f aca="false">'Chi các SN'!E9</f>
        <v>25542</v>
      </c>
      <c r="AD11" s="52" t="n">
        <f aca="false">'Chi các SN'!F9</f>
        <v>0</v>
      </c>
      <c r="AE11" s="52" t="n">
        <f aca="false">'Chi các SN'!G9</f>
        <v>0</v>
      </c>
      <c r="AF11" s="52" t="n">
        <f aca="false">SUM(AG11:AJ11)</f>
        <v>0</v>
      </c>
      <c r="AG11" s="52" t="n">
        <f aca="false">AB11-D11</f>
        <v>0</v>
      </c>
      <c r="AH11" s="52" t="n">
        <f aca="false">AC11-E11</f>
        <v>0</v>
      </c>
      <c r="AI11" s="52" t="n">
        <f aca="false">AD11-F11</f>
        <v>0</v>
      </c>
      <c r="AJ11" s="52" t="n">
        <f aca="false">AE11-G11</f>
        <v>0</v>
      </c>
    </row>
    <row r="12" customFormat="false" ht="18" hidden="false" customHeight="true" outlineLevel="0" collapsed="false">
      <c r="A12" s="54" t="n">
        <f aca="false">A11+1</f>
        <v>4</v>
      </c>
      <c r="B12" s="54" t="s">
        <v>21</v>
      </c>
      <c r="C12" s="52" t="n">
        <f aca="false">SUM(D12:G12)</f>
        <v>132377</v>
      </c>
      <c r="D12" s="52" t="n">
        <v>9097</v>
      </c>
      <c r="E12" s="52" t="n">
        <v>98467</v>
      </c>
      <c r="F12" s="52" t="n">
        <v>24813</v>
      </c>
      <c r="G12" s="52" t="n">
        <v>0</v>
      </c>
      <c r="H12" s="52" t="n">
        <f aca="false">SUM(I12:J12)</f>
        <v>904</v>
      </c>
      <c r="I12" s="52" t="n">
        <f aca="false">'DT 2007'!D9</f>
        <v>502</v>
      </c>
      <c r="J12" s="52" t="n">
        <f aca="false">'DT 2007'!E9</f>
        <v>402</v>
      </c>
      <c r="K12" s="52" t="n">
        <f aca="false">SUM(L12:M12)</f>
        <v>1868.12025818</v>
      </c>
      <c r="L12" s="52" t="n">
        <f aca="false">T12-I12</f>
        <v>1280.35897112</v>
      </c>
      <c r="M12" s="52" t="n">
        <f aca="false">U12-J12</f>
        <v>587.76128706</v>
      </c>
      <c r="N12" s="52" t="n">
        <f aca="false">I12*(1+N6)</f>
        <v>587.34</v>
      </c>
      <c r="O12" s="52" t="n">
        <f aca="false">J12*(1+O6)</f>
        <v>470.34</v>
      </c>
      <c r="P12" s="52" t="n">
        <f aca="false">N12*(1+P6)</f>
        <v>698.9346</v>
      </c>
      <c r="Q12" s="52" t="n">
        <f aca="false">O12*(1+Q6)</f>
        <v>559.7046</v>
      </c>
      <c r="R12" s="52" t="n">
        <f aca="false">P12*(1+P6)</f>
        <v>831.732174</v>
      </c>
      <c r="S12" s="52" t="n">
        <f aca="false">Q12*(1+P6)</f>
        <v>666.048474</v>
      </c>
      <c r="T12" s="52" t="n">
        <f aca="false">SUM(U12:V12)</f>
        <v>1782.35897112</v>
      </c>
      <c r="U12" s="52" t="n">
        <f aca="false">R12*(1+R4)</f>
        <v>989.76128706</v>
      </c>
      <c r="V12" s="52" t="n">
        <f aca="false">S12*(1+S4)</f>
        <v>792.59768406</v>
      </c>
      <c r="W12" s="52" t="n">
        <f aca="false">SUM(X12:Y12)</f>
        <v>1434.647844</v>
      </c>
      <c r="X12" s="52" t="n">
        <f aca="false">'Chi các SN'!I10</f>
        <v>797.030875398266</v>
      </c>
      <c r="Y12" s="52" t="n">
        <f aca="false">'Chi các SN'!J10</f>
        <v>637.616968601735</v>
      </c>
      <c r="Z12" s="55"/>
      <c r="AA12" s="52" t="n">
        <f aca="false">SUM(AB12:AE12)</f>
        <v>132377</v>
      </c>
      <c r="AB12" s="52" t="n">
        <f aca="false">'Chi các SN'!D10</f>
        <v>9097</v>
      </c>
      <c r="AC12" s="52" t="n">
        <f aca="false">'Chi các SN'!E10</f>
        <v>98467</v>
      </c>
      <c r="AD12" s="52" t="n">
        <f aca="false">'Chi các SN'!F10</f>
        <v>24813</v>
      </c>
      <c r="AE12" s="52" t="n">
        <f aca="false">'Chi các SN'!G10</f>
        <v>0</v>
      </c>
      <c r="AF12" s="52" t="n">
        <f aca="false">SUM(AG12:AJ12)</f>
        <v>0</v>
      </c>
      <c r="AG12" s="52" t="n">
        <f aca="false">AB12-D12</f>
        <v>0</v>
      </c>
      <c r="AH12" s="52" t="n">
        <f aca="false">AC12-E12</f>
        <v>0</v>
      </c>
      <c r="AI12" s="52" t="n">
        <f aca="false">AD12-F12</f>
        <v>0</v>
      </c>
      <c r="AJ12" s="52" t="n">
        <f aca="false">AE12-G12</f>
        <v>0</v>
      </c>
    </row>
    <row r="13" customFormat="false" ht="18" hidden="false" customHeight="true" outlineLevel="0" collapsed="false">
      <c r="A13" s="54" t="n">
        <f aca="false">A12+1</f>
        <v>5</v>
      </c>
      <c r="B13" s="54" t="s">
        <v>22</v>
      </c>
      <c r="C13" s="52" t="n">
        <f aca="false">SUM(D13:G13)</f>
        <v>127515</v>
      </c>
      <c r="D13" s="52" t="n">
        <v>12618</v>
      </c>
      <c r="E13" s="52" t="n">
        <v>61932</v>
      </c>
      <c r="F13" s="52" t="n">
        <v>52965</v>
      </c>
      <c r="G13" s="52" t="n">
        <v>0</v>
      </c>
      <c r="H13" s="52" t="n">
        <f aca="false">SUM(I13:J13)</f>
        <v>988</v>
      </c>
      <c r="I13" s="52" t="n">
        <f aca="false">'DT 2007'!D10</f>
        <v>549</v>
      </c>
      <c r="J13" s="52" t="n">
        <f aca="false">'DT 2007'!E10</f>
        <v>439</v>
      </c>
      <c r="K13" s="52" t="n">
        <f aca="false">SUM(L13:M13)</f>
        <v>2042.40457811</v>
      </c>
      <c r="L13" s="52" t="n">
        <f aca="false">T13-I13</f>
        <v>1398.97639764</v>
      </c>
      <c r="M13" s="52" t="n">
        <f aca="false">U13-J13</f>
        <v>643.42818047</v>
      </c>
      <c r="N13" s="52" t="n">
        <f aca="false">I13*(1+N6)</f>
        <v>642.33</v>
      </c>
      <c r="O13" s="52" t="n">
        <f aca="false">J13*(1+O6)</f>
        <v>513.63</v>
      </c>
      <c r="P13" s="52" t="n">
        <f aca="false">N13*(1+P6)</f>
        <v>764.3727</v>
      </c>
      <c r="Q13" s="52" t="n">
        <f aca="false">O13*(1+Q6)</f>
        <v>611.2197</v>
      </c>
      <c r="R13" s="52" t="n">
        <f aca="false">P13*(1+P6)</f>
        <v>909.603513</v>
      </c>
      <c r="S13" s="52" t="n">
        <f aca="false">Q13*(1+P6)</f>
        <v>727.351443</v>
      </c>
      <c r="T13" s="52" t="n">
        <f aca="false">SUM(U13:V13)</f>
        <v>1947.97639764</v>
      </c>
      <c r="U13" s="52" t="n">
        <f aca="false">R13*(1+R4)</f>
        <v>1082.42818047</v>
      </c>
      <c r="V13" s="52" t="n">
        <f aca="false">S13*(1+S4)</f>
        <v>865.54821717</v>
      </c>
      <c r="W13" s="52" t="n">
        <f aca="false">SUM(X13:Y13)</f>
        <v>1496.320524</v>
      </c>
      <c r="X13" s="52" t="n">
        <f aca="false">'Chi các SN'!I11</f>
        <v>831.295137935068</v>
      </c>
      <c r="Y13" s="52" t="n">
        <f aca="false">'Chi các SN'!J11</f>
        <v>665.025386064932</v>
      </c>
      <c r="Z13" s="55"/>
      <c r="AA13" s="52" t="n">
        <f aca="false">SUM(AB13:AE13)</f>
        <v>127515</v>
      </c>
      <c r="AB13" s="52" t="n">
        <f aca="false">'Chi các SN'!D11</f>
        <v>12618</v>
      </c>
      <c r="AC13" s="52" t="n">
        <f aca="false">'Chi các SN'!E11</f>
        <v>61932</v>
      </c>
      <c r="AD13" s="52" t="n">
        <f aca="false">'Chi các SN'!F11</f>
        <v>52965</v>
      </c>
      <c r="AE13" s="52" t="n">
        <f aca="false">'Chi các SN'!G11</f>
        <v>0</v>
      </c>
      <c r="AF13" s="52" t="n">
        <f aca="false">SUM(AG13:AJ13)</f>
        <v>0</v>
      </c>
      <c r="AG13" s="52" t="n">
        <f aca="false">AB13-D13</f>
        <v>0</v>
      </c>
      <c r="AH13" s="52" t="n">
        <f aca="false">AC13-E13</f>
        <v>0</v>
      </c>
      <c r="AI13" s="52" t="n">
        <f aca="false">AD13-F13</f>
        <v>0</v>
      </c>
      <c r="AJ13" s="52" t="n">
        <f aca="false">AE13-G13</f>
        <v>0</v>
      </c>
    </row>
    <row r="14" customFormat="false" ht="18" hidden="false" customHeight="true" outlineLevel="0" collapsed="false">
      <c r="A14" s="54" t="n">
        <f aca="false">A13+1</f>
        <v>6</v>
      </c>
      <c r="B14" s="54" t="s">
        <v>23</v>
      </c>
      <c r="C14" s="52" t="n">
        <f aca="false">SUM(D14:G14)</f>
        <v>104536</v>
      </c>
      <c r="D14" s="52" t="n">
        <v>6877</v>
      </c>
      <c r="E14" s="52" t="n">
        <v>85532</v>
      </c>
      <c r="F14" s="52" t="n">
        <v>12127</v>
      </c>
      <c r="G14" s="52" t="n">
        <v>0</v>
      </c>
      <c r="H14" s="52" t="n">
        <f aca="false">SUM(I14:J14)</f>
        <v>581</v>
      </c>
      <c r="I14" s="52" t="n">
        <f aca="false">'DT 2007'!D11</f>
        <v>323</v>
      </c>
      <c r="J14" s="52" t="n">
        <f aca="false">'DT 2007'!E11</f>
        <v>258</v>
      </c>
      <c r="K14" s="52" t="n">
        <f aca="false">SUM(L14:M14)</f>
        <v>1201.35897112</v>
      </c>
      <c r="L14" s="52" t="n">
        <f aca="false">T14-I14</f>
        <v>822.52053343</v>
      </c>
      <c r="M14" s="52" t="n">
        <f aca="false">U14-J14</f>
        <v>378.83843769</v>
      </c>
      <c r="N14" s="52" t="n">
        <f aca="false">I14*(1+N6)</f>
        <v>377.91</v>
      </c>
      <c r="O14" s="52" t="n">
        <f aca="false">J14*(1+O6)</f>
        <v>301.86</v>
      </c>
      <c r="P14" s="52" t="n">
        <f aca="false">N14*(1+P6)</f>
        <v>449.7129</v>
      </c>
      <c r="Q14" s="52" t="n">
        <f aca="false">O14*(1+Q6)</f>
        <v>359.2134</v>
      </c>
      <c r="R14" s="52" t="n">
        <f aca="false">P14*(1+P6)</f>
        <v>535.158351</v>
      </c>
      <c r="S14" s="52" t="n">
        <f aca="false">Q14*(1+P6)</f>
        <v>427.463946</v>
      </c>
      <c r="T14" s="52" t="n">
        <f aca="false">SUM(U14:V14)</f>
        <v>1145.52053343</v>
      </c>
      <c r="U14" s="52" t="n">
        <f aca="false">R14*(1+R4)</f>
        <v>636.83843769</v>
      </c>
      <c r="V14" s="52" t="n">
        <f aca="false">S14*(1+S4)</f>
        <v>508.68209574</v>
      </c>
      <c r="W14" s="52" t="n">
        <f aca="false">SUM(X14:Y14)</f>
        <v>1102.910328</v>
      </c>
      <c r="X14" s="52" t="n">
        <f aca="false">'Chi các SN'!I12</f>
        <v>612.731207164326</v>
      </c>
      <c r="Y14" s="52" t="n">
        <f aca="false">'Chi các SN'!J12</f>
        <v>490.179120835674</v>
      </c>
      <c r="Z14" s="55"/>
      <c r="AA14" s="52" t="n">
        <f aca="false">SUM(AB14:AE14)</f>
        <v>104536</v>
      </c>
      <c r="AB14" s="52" t="n">
        <f aca="false">'Chi các SN'!D12</f>
        <v>6877</v>
      </c>
      <c r="AC14" s="52" t="n">
        <f aca="false">'Chi các SN'!E12</f>
        <v>85532</v>
      </c>
      <c r="AD14" s="52" t="n">
        <f aca="false">'Chi các SN'!F12</f>
        <v>12127</v>
      </c>
      <c r="AE14" s="52" t="n">
        <f aca="false">'Chi các SN'!G12</f>
        <v>0</v>
      </c>
      <c r="AF14" s="52" t="n">
        <f aca="false">SUM(AG14:AJ14)</f>
        <v>0</v>
      </c>
      <c r="AG14" s="52" t="n">
        <f aca="false">AB14-D14</f>
        <v>0</v>
      </c>
      <c r="AH14" s="52" t="n">
        <f aca="false">AC14-E14</f>
        <v>0</v>
      </c>
      <c r="AI14" s="52" t="n">
        <f aca="false">AD14-F14</f>
        <v>0</v>
      </c>
      <c r="AJ14" s="52" t="n">
        <f aca="false">AE14-G14</f>
        <v>0</v>
      </c>
    </row>
    <row r="15" customFormat="false" ht="18" hidden="false" customHeight="true" outlineLevel="0" collapsed="false">
      <c r="A15" s="54" t="n">
        <f aca="false">A14+1</f>
        <v>7</v>
      </c>
      <c r="B15" s="54" t="s">
        <v>24</v>
      </c>
      <c r="C15" s="52" t="n">
        <f aca="false">SUM(D15:G15)</f>
        <v>97830</v>
      </c>
      <c r="D15" s="52" t="n">
        <v>12514</v>
      </c>
      <c r="E15" s="52" t="n">
        <v>42929</v>
      </c>
      <c r="F15" s="52" t="n">
        <v>42387</v>
      </c>
      <c r="G15" s="52" t="n">
        <v>0</v>
      </c>
      <c r="H15" s="52" t="n">
        <f aca="false">SUM(I15:J15)</f>
        <v>536</v>
      </c>
      <c r="I15" s="52" t="n">
        <f aca="false">'DT 2007'!D12</f>
        <v>298</v>
      </c>
      <c r="J15" s="52" t="n">
        <f aca="false">'DT 2007'!E12</f>
        <v>238</v>
      </c>
      <c r="K15" s="52" t="n">
        <f aca="false">SUM(L15:M15)</f>
        <v>1108.34444902</v>
      </c>
      <c r="L15" s="52" t="n">
        <f aca="false">T15-I15</f>
        <v>758.79691208</v>
      </c>
      <c r="M15" s="52" t="n">
        <f aca="false">U15-J15</f>
        <v>349.54753694</v>
      </c>
      <c r="N15" s="52" t="n">
        <f aca="false">I15*(1+N6)</f>
        <v>348.66</v>
      </c>
      <c r="O15" s="52" t="n">
        <f aca="false">J15*(1+O6)</f>
        <v>278.46</v>
      </c>
      <c r="P15" s="52" t="n">
        <f aca="false">N15*(1+P6)</f>
        <v>414.9054</v>
      </c>
      <c r="Q15" s="52" t="n">
        <f aca="false">O15*(1+Q6)</f>
        <v>331.3674</v>
      </c>
      <c r="R15" s="52" t="n">
        <f aca="false">P15*(1+P6)</f>
        <v>493.737426</v>
      </c>
      <c r="S15" s="52" t="n">
        <f aca="false">Q15*(1+P6)</f>
        <v>394.327206</v>
      </c>
      <c r="T15" s="52" t="n">
        <f aca="false">SUM(U15:V15)</f>
        <v>1056.79691208</v>
      </c>
      <c r="U15" s="52" t="n">
        <f aca="false">R15*(1+R4)</f>
        <v>587.54753694</v>
      </c>
      <c r="V15" s="52" t="n">
        <f aca="false">S15*(1+S4)</f>
        <v>469.24937514</v>
      </c>
      <c r="W15" s="52" t="n">
        <f aca="false">SUM(X15:Y15)</f>
        <v>1152.505104</v>
      </c>
      <c r="X15" s="52" t="n">
        <f aca="false">'Chi các SN'!I13</f>
        <v>640.286522161946</v>
      </c>
      <c r="Y15" s="52" t="n">
        <f aca="false">'Chi các SN'!J13</f>
        <v>512.218581838054</v>
      </c>
      <c r="Z15" s="55"/>
      <c r="AA15" s="52" t="n">
        <f aca="false">SUM(AB15:AE15)</f>
        <v>97830</v>
      </c>
      <c r="AB15" s="52" t="n">
        <f aca="false">'Chi các SN'!D13</f>
        <v>12514</v>
      </c>
      <c r="AC15" s="52" t="n">
        <f aca="false">'Chi các SN'!E13</f>
        <v>42929</v>
      </c>
      <c r="AD15" s="52" t="n">
        <f aca="false">'Chi các SN'!F13</f>
        <v>42387</v>
      </c>
      <c r="AE15" s="52" t="n">
        <f aca="false">'Chi các SN'!G13</f>
        <v>0</v>
      </c>
      <c r="AF15" s="52" t="n">
        <f aca="false">SUM(AG15:AJ15)</f>
        <v>0</v>
      </c>
      <c r="AG15" s="52" t="n">
        <f aca="false">AB15-D15</f>
        <v>0</v>
      </c>
      <c r="AH15" s="52" t="n">
        <f aca="false">AC15-E15</f>
        <v>0</v>
      </c>
      <c r="AI15" s="52" t="n">
        <f aca="false">AD15-F15</f>
        <v>0</v>
      </c>
      <c r="AJ15" s="52" t="n">
        <f aca="false">AE15-G15</f>
        <v>0</v>
      </c>
    </row>
    <row r="16" customFormat="false" ht="18" hidden="false" customHeight="true" outlineLevel="0" collapsed="false">
      <c r="A16" s="54" t="n">
        <f aca="false">A15+1</f>
        <v>8</v>
      </c>
      <c r="B16" s="54" t="s">
        <v>25</v>
      </c>
      <c r="C16" s="52" t="n">
        <f aca="false">SUM(D16:G16)</f>
        <v>117167</v>
      </c>
      <c r="D16" s="52" t="n">
        <v>0</v>
      </c>
      <c r="E16" s="52" t="n">
        <v>0</v>
      </c>
      <c r="F16" s="52" t="n">
        <v>117167</v>
      </c>
      <c r="G16" s="52" t="n">
        <v>0</v>
      </c>
      <c r="H16" s="52" t="n">
        <f aca="false">SUM(I16:J16)</f>
        <v>817</v>
      </c>
      <c r="I16" s="52" t="n">
        <f aca="false">'DT 2007'!D13</f>
        <v>454</v>
      </c>
      <c r="J16" s="52" t="n">
        <f aca="false">'DT 2007'!E13</f>
        <v>363</v>
      </c>
      <c r="K16" s="52" t="n">
        <f aca="false">SUM(L16:M16)</f>
        <v>1688.94939413</v>
      </c>
      <c r="L16" s="52" t="n">
        <f aca="false">T16-I16</f>
        <v>1156.82663651</v>
      </c>
      <c r="M16" s="52" t="n">
        <f aca="false">U16-J16</f>
        <v>532.12275762</v>
      </c>
      <c r="N16" s="52" t="n">
        <f aca="false">I16*(1+N6)</f>
        <v>531.18</v>
      </c>
      <c r="O16" s="52" t="n">
        <f aca="false">J16*(1+O6)</f>
        <v>424.71</v>
      </c>
      <c r="P16" s="52" t="n">
        <f aca="false">N16*(1+P6)</f>
        <v>632.1042</v>
      </c>
      <c r="Q16" s="52" t="n">
        <f aca="false">O16*(1+Q6)</f>
        <v>505.4049</v>
      </c>
      <c r="R16" s="52" t="n">
        <f aca="false">P16*(1+P6)</f>
        <v>752.203998</v>
      </c>
      <c r="S16" s="52" t="n">
        <f aca="false">Q16*(1+P6)</f>
        <v>601.431831</v>
      </c>
      <c r="T16" s="52" t="n">
        <f aca="false">SUM(U16:V16)</f>
        <v>1610.82663651</v>
      </c>
      <c r="U16" s="52" t="n">
        <f aca="false">R16*(1+R4)</f>
        <v>895.12275762</v>
      </c>
      <c r="V16" s="52" t="n">
        <f aca="false">S16*(1+S4)</f>
        <v>715.70387889</v>
      </c>
      <c r="W16" s="52" t="n">
        <f aca="false">SUM(X16:Y16)</f>
        <v>1663.302732</v>
      </c>
      <c r="X16" s="52" t="n">
        <f aca="false">'Chi các SN'!I14</f>
        <v>924.057073333333</v>
      </c>
      <c r="Y16" s="52" t="n">
        <f aca="false">'Chi các SN'!J14</f>
        <v>739.245658666667</v>
      </c>
      <c r="Z16" s="55"/>
      <c r="AA16" s="52" t="n">
        <f aca="false">SUM(AB16:AE16)</f>
        <v>117167</v>
      </c>
      <c r="AB16" s="52" t="n">
        <f aca="false">'Chi các SN'!D14</f>
        <v>0</v>
      </c>
      <c r="AC16" s="52" t="n">
        <f aca="false">'Chi các SN'!E14</f>
        <v>0</v>
      </c>
      <c r="AD16" s="52" t="n">
        <f aca="false">'Chi các SN'!F14</f>
        <v>117167</v>
      </c>
      <c r="AE16" s="52" t="n">
        <f aca="false">'Chi các SN'!G14</f>
        <v>0</v>
      </c>
      <c r="AF16" s="52" t="n">
        <f aca="false">SUM(AG16:AJ16)</f>
        <v>0</v>
      </c>
      <c r="AG16" s="52" t="n">
        <f aca="false">AB16-D16</f>
        <v>0</v>
      </c>
      <c r="AH16" s="52" t="n">
        <f aca="false">AC16-E16</f>
        <v>0</v>
      </c>
      <c r="AI16" s="52" t="n">
        <f aca="false">AD16-F16</f>
        <v>0</v>
      </c>
      <c r="AJ16" s="52" t="n">
        <f aca="false">AE16-G16</f>
        <v>0</v>
      </c>
    </row>
    <row r="17" customFormat="false" ht="18" hidden="false" customHeight="true" outlineLevel="0" collapsed="false">
      <c r="A17" s="54" t="n">
        <f aca="false">A16+1</f>
        <v>9</v>
      </c>
      <c r="B17" s="54" t="s">
        <v>26</v>
      </c>
      <c r="C17" s="52" t="n">
        <f aca="false">SUM(D17:G17)</f>
        <v>100212</v>
      </c>
      <c r="D17" s="52" t="n">
        <v>0</v>
      </c>
      <c r="E17" s="52" t="n">
        <v>0</v>
      </c>
      <c r="F17" s="52" t="n">
        <v>83619</v>
      </c>
      <c r="G17" s="52" t="n">
        <v>16593</v>
      </c>
      <c r="H17" s="52" t="n">
        <f aca="false">SUM(I17:J17)</f>
        <v>745</v>
      </c>
      <c r="I17" s="52" t="n">
        <f aca="false">'DT 2007'!D14</f>
        <v>414</v>
      </c>
      <c r="J17" s="52" t="n">
        <f aca="false">'DT 2007'!E14</f>
        <v>331</v>
      </c>
      <c r="K17" s="52" t="n">
        <f aca="false">SUM(L17:M17)</f>
        <v>1540.12615877</v>
      </c>
      <c r="L17" s="52" t="n">
        <f aca="false">T17-I17</f>
        <v>1054.86884235</v>
      </c>
      <c r="M17" s="52" t="n">
        <f aca="false">U17-J17</f>
        <v>485.25731642</v>
      </c>
      <c r="N17" s="52" t="n">
        <f aca="false">I17*(1+N6)</f>
        <v>484.38</v>
      </c>
      <c r="O17" s="52" t="n">
        <f aca="false">J17*(1+O6)</f>
        <v>387.27</v>
      </c>
      <c r="P17" s="52" t="n">
        <f aca="false">N17*(1+P6)</f>
        <v>576.4122</v>
      </c>
      <c r="Q17" s="52" t="n">
        <f aca="false">O17*(1+Q6)</f>
        <v>460.8513</v>
      </c>
      <c r="R17" s="52" t="n">
        <f aca="false">P17*(1+P6)</f>
        <v>685.930518</v>
      </c>
      <c r="S17" s="52" t="n">
        <f aca="false">Q17*(1+P6)</f>
        <v>548.413047</v>
      </c>
      <c r="T17" s="52" t="n">
        <f aca="false">SUM(U17:V17)</f>
        <v>1468.86884235</v>
      </c>
      <c r="U17" s="52" t="n">
        <f aca="false">R17*(1+R4)</f>
        <v>816.25731642</v>
      </c>
      <c r="V17" s="52" t="n">
        <f aca="false">S17*(1+S4)</f>
        <v>652.61152593</v>
      </c>
      <c r="W17" s="52" t="n">
        <f aca="false">SUM(X17:Y17)</f>
        <v>1514.999376</v>
      </c>
      <c r="X17" s="52" t="n">
        <f aca="false">'Chi các SN'!I15</f>
        <v>841.66632</v>
      </c>
      <c r="Y17" s="52" t="n">
        <f aca="false">'Chi các SN'!J15</f>
        <v>673.333056</v>
      </c>
      <c r="Z17" s="55"/>
      <c r="AA17" s="52" t="n">
        <f aca="false">SUM(AB17:AE17)</f>
        <v>100212</v>
      </c>
      <c r="AB17" s="52" t="n">
        <f aca="false">'Chi các SN'!D15</f>
        <v>0</v>
      </c>
      <c r="AC17" s="52" t="n">
        <f aca="false">'Chi các SN'!E15</f>
        <v>0</v>
      </c>
      <c r="AD17" s="52" t="n">
        <f aca="false">'Chi các SN'!F15</f>
        <v>83619</v>
      </c>
      <c r="AE17" s="52" t="n">
        <f aca="false">'Chi các SN'!G15</f>
        <v>16593</v>
      </c>
      <c r="AF17" s="52" t="n">
        <f aca="false">SUM(AG17:AJ17)</f>
        <v>0</v>
      </c>
      <c r="AG17" s="52" t="n">
        <f aca="false">AB17-D17</f>
        <v>0</v>
      </c>
      <c r="AH17" s="52" t="n">
        <f aca="false">AC17-E17</f>
        <v>0</v>
      </c>
      <c r="AI17" s="52" t="n">
        <f aca="false">AD17-F17</f>
        <v>0</v>
      </c>
      <c r="AJ17" s="52" t="n">
        <f aca="false">AE17-G17</f>
        <v>0</v>
      </c>
    </row>
    <row r="18" customFormat="false" ht="18" hidden="false" customHeight="true" outlineLevel="0" collapsed="false">
      <c r="A18" s="54" t="n">
        <f aca="false">A17+1</f>
        <v>10</v>
      </c>
      <c r="B18" s="54" t="s">
        <v>27</v>
      </c>
      <c r="C18" s="52" t="n">
        <f aca="false">SUM(D18:G18)</f>
        <v>35436</v>
      </c>
      <c r="D18" s="52" t="n">
        <v>0</v>
      </c>
      <c r="E18" s="52" t="n">
        <v>3854</v>
      </c>
      <c r="F18" s="52" t="n">
        <v>31582</v>
      </c>
      <c r="G18" s="52" t="n">
        <v>0</v>
      </c>
      <c r="H18" s="52" t="n">
        <f aca="false">SUM(I18:J18)</f>
        <v>216</v>
      </c>
      <c r="I18" s="52" t="n">
        <f aca="false">'DT 2007'!D15</f>
        <v>120</v>
      </c>
      <c r="J18" s="52" t="n">
        <f aca="false">'DT 2007'!E15</f>
        <v>96</v>
      </c>
      <c r="K18" s="52" t="n">
        <f aca="false">SUM(L18:M18)</f>
        <v>446.46970608</v>
      </c>
      <c r="L18" s="52" t="n">
        <f aca="false">T18-I18</f>
        <v>305.87338248</v>
      </c>
      <c r="M18" s="52" t="n">
        <f aca="false">U18-J18</f>
        <v>140.5963236</v>
      </c>
      <c r="N18" s="52" t="n">
        <f aca="false">I18*(1+N6)</f>
        <v>140.4</v>
      </c>
      <c r="O18" s="52" t="n">
        <f aca="false">J18*(1+O6)</f>
        <v>112.32</v>
      </c>
      <c r="P18" s="52" t="n">
        <f aca="false">N18*(1+P6)</f>
        <v>167.076</v>
      </c>
      <c r="Q18" s="52" t="n">
        <f aca="false">O18*(1+Q6)</f>
        <v>133.6608</v>
      </c>
      <c r="R18" s="52" t="n">
        <f aca="false">P18*(1+P6)</f>
        <v>198.82044</v>
      </c>
      <c r="S18" s="52" t="n">
        <f aca="false">Q18*(1+P6)</f>
        <v>159.056352</v>
      </c>
      <c r="T18" s="52" t="n">
        <f aca="false">SUM(U18:V18)</f>
        <v>425.87338248</v>
      </c>
      <c r="U18" s="52" t="n">
        <f aca="false">R18*(1+R4)</f>
        <v>236.5963236</v>
      </c>
      <c r="V18" s="52" t="n">
        <f aca="false">S18*(1+S4)</f>
        <v>189.27705888</v>
      </c>
      <c r="W18" s="52" t="n">
        <f aca="false">SUM(X18:Y18)</f>
        <v>487.417632</v>
      </c>
      <c r="X18" s="52" t="n">
        <f aca="false">'Chi các SN'!I16</f>
        <v>270.787573333333</v>
      </c>
      <c r="Y18" s="52" t="n">
        <f aca="false">'Chi các SN'!J16</f>
        <v>216.630058666667</v>
      </c>
      <c r="Z18" s="55"/>
      <c r="AA18" s="52" t="n">
        <f aca="false">SUM(AB18:AE18)</f>
        <v>35436</v>
      </c>
      <c r="AB18" s="52" t="n">
        <f aca="false">'Chi các SN'!D16</f>
        <v>0</v>
      </c>
      <c r="AC18" s="52" t="n">
        <f aca="false">'Chi các SN'!E16</f>
        <v>3854</v>
      </c>
      <c r="AD18" s="52" t="n">
        <f aca="false">'Chi các SN'!F16</f>
        <v>31582</v>
      </c>
      <c r="AE18" s="52" t="n">
        <f aca="false">'Chi các SN'!G16</f>
        <v>0</v>
      </c>
      <c r="AF18" s="52" t="n">
        <f aca="false">SUM(AG18:AJ18)</f>
        <v>0</v>
      </c>
      <c r="AG18" s="52" t="n">
        <f aca="false">AB18-D18</f>
        <v>0</v>
      </c>
      <c r="AH18" s="52" t="n">
        <f aca="false">AC18-E18</f>
        <v>0</v>
      </c>
      <c r="AI18" s="52" t="n">
        <f aca="false">AD18-F18</f>
        <v>0</v>
      </c>
      <c r="AJ18" s="52" t="n">
        <f aca="false">AE18-G18</f>
        <v>0</v>
      </c>
    </row>
    <row r="19" customFormat="false" ht="18" hidden="false" customHeight="true" outlineLevel="0" collapsed="false">
      <c r="A19" s="54" t="n">
        <f aca="false">A18+1</f>
        <v>11</v>
      </c>
      <c r="B19" s="54" t="s">
        <v>28</v>
      </c>
      <c r="C19" s="52" t="n">
        <f aca="false">SUM(D19:G19)</f>
        <v>30989</v>
      </c>
      <c r="D19" s="52" t="n">
        <v>0</v>
      </c>
      <c r="E19" s="52" t="n">
        <v>0</v>
      </c>
      <c r="F19" s="52" t="n">
        <v>29210</v>
      </c>
      <c r="G19" s="52" t="n">
        <v>1779</v>
      </c>
      <c r="H19" s="52" t="n">
        <f aca="false">SUM(I19:J19)</f>
        <v>224</v>
      </c>
      <c r="I19" s="52" t="n">
        <f aca="false">'DT 2007'!D16</f>
        <v>124</v>
      </c>
      <c r="J19" s="52" t="n">
        <f aca="false">'DT 2007'!E16</f>
        <v>100</v>
      </c>
      <c r="K19" s="52" t="n">
        <f aca="false">SUM(L19:M19)</f>
        <v>462.12933844</v>
      </c>
      <c r="L19" s="52" t="n">
        <f aca="false">T19-I19</f>
        <v>317.64647072</v>
      </c>
      <c r="M19" s="52" t="n">
        <f aca="false">U19-J19</f>
        <v>144.48286772</v>
      </c>
      <c r="N19" s="52" t="n">
        <f aca="false">I19*(1+N6)</f>
        <v>145.08</v>
      </c>
      <c r="O19" s="52" t="n">
        <f aca="false">J19*(1+O6)</f>
        <v>117</v>
      </c>
      <c r="P19" s="52" t="n">
        <f aca="false">N19*(1+P6)</f>
        <v>172.6452</v>
      </c>
      <c r="Q19" s="52" t="n">
        <f aca="false">O19*(1+Q6)</f>
        <v>139.23</v>
      </c>
      <c r="R19" s="52" t="n">
        <f aca="false">P19*(1+P6)</f>
        <v>205.447788</v>
      </c>
      <c r="S19" s="52" t="n">
        <f aca="false">Q19*(1+P6)</f>
        <v>165.6837</v>
      </c>
      <c r="T19" s="52" t="n">
        <f aca="false">SUM(U19:V19)</f>
        <v>441.64647072</v>
      </c>
      <c r="U19" s="52" t="n">
        <f aca="false">R19*(1+R4)</f>
        <v>244.48286772</v>
      </c>
      <c r="V19" s="52" t="n">
        <f aca="false">S19*(1+S4)</f>
        <v>197.163603</v>
      </c>
      <c r="W19" s="52" t="n">
        <f aca="false">SUM(X19:Y19)</f>
        <v>449.825316</v>
      </c>
      <c r="X19" s="52" t="n">
        <f aca="false">'Chi các SN'!I17</f>
        <v>249.902953333333</v>
      </c>
      <c r="Y19" s="52" t="n">
        <f aca="false">'Chi các SN'!J17</f>
        <v>199.922362666667</v>
      </c>
      <c r="Z19" s="55"/>
      <c r="AA19" s="52" t="n">
        <f aca="false">SUM(AB19:AE19)</f>
        <v>30989</v>
      </c>
      <c r="AB19" s="52" t="n">
        <f aca="false">'Chi các SN'!D17</f>
        <v>0</v>
      </c>
      <c r="AC19" s="52" t="n">
        <f aca="false">'Chi các SN'!E17</f>
        <v>0</v>
      </c>
      <c r="AD19" s="52" t="n">
        <f aca="false">'Chi các SN'!F17</f>
        <v>29210</v>
      </c>
      <c r="AE19" s="52" t="n">
        <f aca="false">'Chi các SN'!G17</f>
        <v>1779</v>
      </c>
      <c r="AF19" s="52" t="n">
        <f aca="false">SUM(AG19:AJ19)</f>
        <v>0</v>
      </c>
      <c r="AG19" s="52" t="n">
        <f aca="false">AB19-D19</f>
        <v>0</v>
      </c>
      <c r="AH19" s="52" t="n">
        <f aca="false">AC19-E19</f>
        <v>0</v>
      </c>
      <c r="AI19" s="52" t="n">
        <f aca="false">AD19-F19</f>
        <v>0</v>
      </c>
      <c r="AJ19" s="52" t="n">
        <f aca="false">AE19-G19</f>
        <v>0</v>
      </c>
    </row>
    <row r="20" customFormat="false" ht="18" hidden="false" customHeight="true" outlineLevel="0" collapsed="false">
      <c r="A20" s="56" t="n">
        <f aca="false">A19+1</f>
        <v>12</v>
      </c>
      <c r="B20" s="56" t="s">
        <v>29</v>
      </c>
      <c r="C20" s="57" t="n">
        <f aca="false">SUM(D20:G20)</f>
        <v>78802</v>
      </c>
      <c r="D20" s="57" t="n">
        <v>0</v>
      </c>
      <c r="E20" s="57" t="n">
        <v>56939</v>
      </c>
      <c r="F20" s="57" t="n">
        <v>21863</v>
      </c>
      <c r="G20" s="57" t="n">
        <v>0</v>
      </c>
      <c r="H20" s="57" t="n">
        <f aca="false">SUM(I20:J20)</f>
        <v>436</v>
      </c>
      <c r="I20" s="52" t="n">
        <f aca="false">'DT 2007'!D17</f>
        <v>242</v>
      </c>
      <c r="J20" s="52" t="n">
        <f aca="false">'DT 2007'!E17</f>
        <v>194</v>
      </c>
      <c r="K20" s="57" t="n">
        <f aca="false">SUM(L20:M20)</f>
        <v>900.76922834</v>
      </c>
      <c r="L20" s="52" t="n">
        <f aca="false">T20-I20</f>
        <v>617.63330908</v>
      </c>
      <c r="M20" s="52" t="n">
        <f aca="false">U20-J20</f>
        <v>283.13591926</v>
      </c>
      <c r="N20" s="93" t="n">
        <f aca="false">I20*(1+N6)</f>
        <v>283.14</v>
      </c>
      <c r="O20" s="93" t="n">
        <f aca="false">J20*(1+O6)</f>
        <v>226.98</v>
      </c>
      <c r="P20" s="93" t="n">
        <f aca="false">N20*(1+P6)</f>
        <v>336.9366</v>
      </c>
      <c r="Q20" s="52" t="n">
        <f aca="false">O20*(1+Q6)</f>
        <v>270.1062</v>
      </c>
      <c r="R20" s="52" t="n">
        <f aca="false">P20*(1+P6)</f>
        <v>400.954554</v>
      </c>
      <c r="S20" s="52" t="n">
        <f aca="false">Q20*(1+P6)</f>
        <v>321.426378</v>
      </c>
      <c r="T20" s="57" t="n">
        <f aca="false">SUM(U20:V20)</f>
        <v>859.63330908</v>
      </c>
      <c r="U20" s="93" t="n">
        <f aca="false">R20*(1+R4)</f>
        <v>477.13591926</v>
      </c>
      <c r="V20" s="93" t="n">
        <f aca="false">S20*(1+S4)</f>
        <v>382.49738982</v>
      </c>
      <c r="W20" s="57" t="n">
        <f aca="false">SUM(X20:Y20)</f>
        <v>887.728608</v>
      </c>
      <c r="X20" s="52" t="n">
        <f aca="false">'Chi các SN'!I18</f>
        <v>493.18256</v>
      </c>
      <c r="Y20" s="52" t="n">
        <f aca="false">'Chi các SN'!J18</f>
        <v>394.546048</v>
      </c>
      <c r="Z20" s="215"/>
      <c r="AA20" s="57" t="n">
        <f aca="false">SUM(AB20:AE20)</f>
        <v>78802</v>
      </c>
      <c r="AB20" s="57" t="n">
        <f aca="false">'Chi các SN'!D18</f>
        <v>0</v>
      </c>
      <c r="AC20" s="57" t="n">
        <f aca="false">'Chi các SN'!E18</f>
        <v>56939</v>
      </c>
      <c r="AD20" s="57" t="n">
        <f aca="false">'Chi các SN'!F18</f>
        <v>21863</v>
      </c>
      <c r="AE20" s="57" t="n">
        <f aca="false">'Chi các SN'!G18</f>
        <v>0</v>
      </c>
      <c r="AF20" s="57" t="n">
        <f aca="false">SUM(AG20:AJ20)</f>
        <v>0</v>
      </c>
      <c r="AG20" s="93" t="n">
        <f aca="false">AB20-D20</f>
        <v>0</v>
      </c>
      <c r="AH20" s="93" t="n">
        <f aca="false">AC20-E20</f>
        <v>0</v>
      </c>
      <c r="AI20" s="93" t="n">
        <f aca="false">AD20-F20</f>
        <v>0</v>
      </c>
      <c r="AJ20" s="93" t="n">
        <f aca="false">AE20-G20</f>
        <v>0</v>
      </c>
    </row>
    <row r="21" customFormat="false" ht="18" hidden="false" customHeight="true" outlineLevel="0" collapsed="false">
      <c r="A21" s="251"/>
      <c r="B21" s="251" t="s">
        <v>30</v>
      </c>
      <c r="C21" s="112" t="n">
        <f aca="false">SUM(C9:C20)</f>
        <v>1227038</v>
      </c>
      <c r="D21" s="112" t="n">
        <f aca="false">SUM(D9:D20)</f>
        <v>117584</v>
      </c>
      <c r="E21" s="112" t="n">
        <f aca="false">SUM(E9:E20)</f>
        <v>465743</v>
      </c>
      <c r="F21" s="112" t="n">
        <f aca="false">SUM(F9:F20)</f>
        <v>625339</v>
      </c>
      <c r="G21" s="112" t="n">
        <f aca="false">SUM(G9:G20)</f>
        <v>18372</v>
      </c>
      <c r="H21" s="112" t="n">
        <f aca="false">SUM(H9:H20)</f>
        <v>7641</v>
      </c>
      <c r="I21" s="112" t="n">
        <f aca="false">SUM(I9:I20)</f>
        <v>4245</v>
      </c>
      <c r="J21" s="112" t="n">
        <f aca="false">SUM(J9:J20)</f>
        <v>3396</v>
      </c>
      <c r="K21" s="112" t="n">
        <f aca="false">SUM(K9:K20)</f>
        <v>15793.86585258</v>
      </c>
      <c r="L21" s="112" t="n">
        <f aca="false">SUM(L9:L20)</f>
        <v>10820.27090523</v>
      </c>
      <c r="M21" s="112" t="n">
        <f aca="false">SUM(M9:M20)</f>
        <v>4973.59494735</v>
      </c>
      <c r="N21" s="112" t="n">
        <f aca="false">SUM(N9:N20)</f>
        <v>4966.65</v>
      </c>
      <c r="O21" s="112" t="n">
        <f aca="false">SUM(O9:O20)</f>
        <v>3973.32</v>
      </c>
      <c r="P21" s="112" t="n">
        <f aca="false">SUM(P9:P20)</f>
        <v>5910.3135</v>
      </c>
      <c r="Q21" s="112" t="n">
        <f aca="false">SUM(Q9:Q20)</f>
        <v>4728.2508</v>
      </c>
      <c r="R21" s="112" t="n">
        <f aca="false">SUM(R9:R20)</f>
        <v>7033.273065</v>
      </c>
      <c r="S21" s="112" t="n">
        <f aca="false">SUM(S9:S20)</f>
        <v>5626.618452</v>
      </c>
      <c r="T21" s="112" t="n">
        <f aca="false">SUM(T9:T20)</f>
        <v>15065.27090523</v>
      </c>
      <c r="U21" s="112" t="n">
        <f aca="false">SUM(U9:U20)</f>
        <v>8369.59494735</v>
      </c>
      <c r="V21" s="112" t="n">
        <f aca="false">SUM(V9:V20)</f>
        <v>6695.67595788</v>
      </c>
      <c r="W21" s="112" t="n">
        <f aca="false">SUM(W9:W20)</f>
        <v>15048.115824</v>
      </c>
      <c r="X21" s="112" t="n">
        <f aca="false">SUM(X9:X20)</f>
        <v>8360.11986717998</v>
      </c>
      <c r="Y21" s="112" t="n">
        <f aca="false">SUM(Y9:Y20)</f>
        <v>6687.99595682002</v>
      </c>
      <c r="Z21" s="252"/>
      <c r="AA21" s="112" t="n">
        <f aca="false">SUM(AA9:AA20)</f>
        <v>1227038</v>
      </c>
      <c r="AB21" s="112" t="n">
        <f aca="false">SUM(AB9:AB20)</f>
        <v>117584</v>
      </c>
      <c r="AC21" s="112" t="n">
        <f aca="false">SUM(AC9:AC20)</f>
        <v>465743</v>
      </c>
      <c r="AD21" s="112" t="n">
        <f aca="false">SUM(AD9:AD20)</f>
        <v>625339</v>
      </c>
      <c r="AE21" s="112" t="n">
        <f aca="false">SUM(AE9:AE20)</f>
        <v>18372</v>
      </c>
      <c r="AF21" s="112" t="n">
        <f aca="false">SUM(AF9:AF20)</f>
        <v>0</v>
      </c>
      <c r="AG21" s="112" t="n">
        <f aca="false">SUM(AG9:AG20)</f>
        <v>0</v>
      </c>
      <c r="AH21" s="112" t="n">
        <f aca="false">SUM(AH9:AH20)</f>
        <v>0</v>
      </c>
      <c r="AI21" s="112" t="n">
        <f aca="false">SUM(AI9:AI20)</f>
        <v>0</v>
      </c>
      <c r="AJ21" s="112" t="n">
        <f aca="false">SUM(AJ9:AJ20)</f>
        <v>0</v>
      </c>
    </row>
    <row r="22" customFormat="false" ht="12.75" hidden="false" customHeight="true" outlineLevel="0" collapsed="false">
      <c r="W22" s="218" t="s">
        <v>354</v>
      </c>
      <c r="X22" s="218"/>
      <c r="Y22" s="218"/>
    </row>
    <row r="23" customFormat="false" ht="17.25" hidden="false" customHeight="true" outlineLevel="0" collapsed="false">
      <c r="A23" s="219" t="s">
        <v>56</v>
      </c>
      <c r="B23" s="220" t="s">
        <v>355</v>
      </c>
      <c r="C23" s="221" t="n">
        <f aca="false">(W21/C21)*1000000</f>
        <v>12263.7732686355</v>
      </c>
      <c r="D23" s="222" t="s">
        <v>356</v>
      </c>
      <c r="W23" s="49" t="s">
        <v>17</v>
      </c>
      <c r="X23" s="49" t="s">
        <v>11</v>
      </c>
      <c r="Y23" s="49" t="s">
        <v>12</v>
      </c>
    </row>
    <row r="24" customFormat="false" ht="15" hidden="false" customHeight="true" outlineLevel="0" collapsed="false">
      <c r="A24" s="219" t="s">
        <v>58</v>
      </c>
      <c r="B24" s="220" t="s">
        <v>357</v>
      </c>
      <c r="C24" s="223"/>
      <c r="D24" s="223"/>
      <c r="E24" s="223"/>
      <c r="W24" s="224" t="n">
        <f aca="false">SUM(X24:Y24)</f>
        <v>2958.7282652083</v>
      </c>
      <c r="X24" s="224" t="n">
        <f aca="false">L31-X21</f>
        <v>1643.74983929732</v>
      </c>
      <c r="Y24" s="224" t="n">
        <f aca="false">M31-Y21</f>
        <v>1314.97842591098</v>
      </c>
    </row>
    <row r="25" customFormat="false" ht="20.25" hidden="false" customHeight="true" outlineLevel="0" collapsed="false">
      <c r="B25" s="225" t="s">
        <v>358</v>
      </c>
      <c r="C25" s="46" t="s">
        <v>359</v>
      </c>
      <c r="D25" s="46"/>
      <c r="E25" s="46"/>
      <c r="F25" s="114" t="s">
        <v>235</v>
      </c>
      <c r="G25" s="114"/>
      <c r="H25" s="46" t="s">
        <v>360</v>
      </c>
      <c r="I25" s="46"/>
      <c r="J25" s="46"/>
      <c r="K25" s="212" t="s">
        <v>361</v>
      </c>
      <c r="L25" s="212"/>
      <c r="M25" s="212"/>
      <c r="W25" s="226" t="s">
        <v>362</v>
      </c>
      <c r="X25" s="226"/>
      <c r="Y25" s="226"/>
    </row>
    <row r="26" customFormat="false" ht="19.5" hidden="false" customHeight="true" outlineLevel="0" collapsed="false">
      <c r="B26" s="225"/>
      <c r="C26" s="46" t="s">
        <v>363</v>
      </c>
      <c r="D26" s="46" t="s">
        <v>11</v>
      </c>
      <c r="E26" s="115" t="s">
        <v>364</v>
      </c>
      <c r="F26" s="46" t="s">
        <v>365</v>
      </c>
      <c r="G26" s="225" t="s">
        <v>366</v>
      </c>
      <c r="H26" s="46" t="s">
        <v>363</v>
      </c>
      <c r="I26" s="46" t="s">
        <v>11</v>
      </c>
      <c r="J26" s="46" t="s">
        <v>12</v>
      </c>
      <c r="K26" s="225" t="s">
        <v>17</v>
      </c>
      <c r="L26" s="225" t="s">
        <v>11</v>
      </c>
      <c r="M26" s="225" t="s">
        <v>12</v>
      </c>
      <c r="W26" s="269" t="s">
        <v>367</v>
      </c>
      <c r="X26" s="270" t="s">
        <v>368</v>
      </c>
      <c r="Y26" s="229" t="s">
        <v>369</v>
      </c>
      <c r="Z26" s="230" t="s">
        <v>370</v>
      </c>
      <c r="AA26" s="231" t="s">
        <v>371</v>
      </c>
    </row>
    <row r="27" customFormat="false" ht="15" hidden="false" customHeight="true" outlineLevel="0" collapsed="false">
      <c r="B27" s="53" t="s">
        <v>216</v>
      </c>
      <c r="C27" s="51" t="n">
        <v>4343</v>
      </c>
      <c r="D27" s="51" t="n">
        <v>2413</v>
      </c>
      <c r="E27" s="232" t="n">
        <f aca="false">D27/C27</f>
        <v>0.555606723463044</v>
      </c>
      <c r="F27" s="232" t="n">
        <f aca="false">C27/C28</f>
        <v>0.913930976430976</v>
      </c>
      <c r="G27" s="233" t="n">
        <f aca="false">F27</f>
        <v>0.913930976430976</v>
      </c>
      <c r="H27" s="51" t="n">
        <f aca="false">G27*C23</f>
        <v>11208.2422781322</v>
      </c>
      <c r="I27" s="52" t="n">
        <f aca="false">E27*H27</f>
        <v>6227.37476793298</v>
      </c>
      <c r="J27" s="234" t="n">
        <f aca="false">H27-I27</f>
        <v>4980.86751019919</v>
      </c>
      <c r="K27" s="235" t="n">
        <f aca="false">SUM(L27:M27)</f>
        <v>1317.90996003189</v>
      </c>
      <c r="L27" s="235" t="n">
        <f aca="false">(I27*D21)/1000000</f>
        <v>732.239634712632</v>
      </c>
      <c r="M27" s="235" t="n">
        <f aca="false">(J27*D21)/1000000</f>
        <v>585.670325319262</v>
      </c>
      <c r="W27" s="51" t="n">
        <v>15380</v>
      </c>
      <c r="X27" s="51" t="n">
        <f aca="false">H27</f>
        <v>11208.2422781322</v>
      </c>
      <c r="Y27" s="236" t="n">
        <f aca="false">X27/W27*100</f>
        <v>72.8754374390909</v>
      </c>
      <c r="Z27" s="38" t="n">
        <f aca="false">W27/W28</f>
        <v>0.910059171597633</v>
      </c>
      <c r="AA27" s="237" t="n">
        <f aca="false">Z27-G27</f>
        <v>-0.00387180483334326</v>
      </c>
    </row>
    <row r="28" customFormat="false" ht="15" hidden="false" customHeight="true" outlineLevel="0" collapsed="false">
      <c r="B28" s="55" t="s">
        <v>217</v>
      </c>
      <c r="C28" s="52" t="n">
        <v>4752</v>
      </c>
      <c r="D28" s="52" t="n">
        <v>2640</v>
      </c>
      <c r="E28" s="238" t="n">
        <f aca="false">D28/C28</f>
        <v>0.555555555555556</v>
      </c>
      <c r="F28" s="239" t="n">
        <f aca="false">C28/C28</f>
        <v>1</v>
      </c>
      <c r="G28" s="233" t="n">
        <f aca="false">F28</f>
        <v>1</v>
      </c>
      <c r="H28" s="52" t="n">
        <f aca="false">G28*C23</f>
        <v>12263.7732686355</v>
      </c>
      <c r="I28" s="52" t="n">
        <f aca="false">E28*H28</f>
        <v>6813.20737146418</v>
      </c>
      <c r="J28" s="240" t="n">
        <f aca="false">H28-I28</f>
        <v>5450.56589717135</v>
      </c>
      <c r="K28" s="241" t="n">
        <f aca="false">SUM(L28:M28)</f>
        <v>5711.76655345412</v>
      </c>
      <c r="L28" s="241" t="n">
        <f aca="false">(I28*E21)/1000000</f>
        <v>3173.20364080784</v>
      </c>
      <c r="M28" s="241" t="n">
        <f aca="false">(J28*E21)/1000000</f>
        <v>2538.56291264627</v>
      </c>
      <c r="W28" s="52" t="n">
        <v>16900</v>
      </c>
      <c r="X28" s="52" t="n">
        <f aca="false">H28</f>
        <v>12263.7732686355</v>
      </c>
      <c r="Y28" s="242" t="n">
        <f aca="false">X28/W28*100</f>
        <v>72.5667057315712</v>
      </c>
      <c r="Z28" s="38" t="n">
        <f aca="false">W28/W28</f>
        <v>1</v>
      </c>
      <c r="AA28" s="237" t="n">
        <f aca="false">Z28-G28</f>
        <v>0</v>
      </c>
    </row>
    <row r="29" customFormat="false" ht="15" hidden="false" customHeight="true" outlineLevel="0" collapsed="false">
      <c r="B29" s="55" t="s">
        <v>218</v>
      </c>
      <c r="C29" s="52" t="n">
        <v>6534</v>
      </c>
      <c r="D29" s="52" t="n">
        <v>3630</v>
      </c>
      <c r="E29" s="238" t="n">
        <f aca="false">D29/C29</f>
        <v>0.555555555555556</v>
      </c>
      <c r="F29" s="238" t="n">
        <f aca="false">C29/C28</f>
        <v>1.375</v>
      </c>
      <c r="G29" s="233" t="n">
        <f aca="false">F29</f>
        <v>1.375</v>
      </c>
      <c r="H29" s="52" t="n">
        <f aca="false">G29*C23</f>
        <v>16862.6882443739</v>
      </c>
      <c r="I29" s="52" t="n">
        <f aca="false">E29*H29</f>
        <v>9368.16013576325</v>
      </c>
      <c r="J29" s="240" t="n">
        <f aca="false">H29-I29</f>
        <v>7494.5281086106</v>
      </c>
      <c r="K29" s="241" t="n">
        <f aca="false">SUM(L29:M29)</f>
        <v>10544.8966040485</v>
      </c>
      <c r="L29" s="241" t="n">
        <f aca="false">(I29*F21)/1000000</f>
        <v>5858.27589113806</v>
      </c>
      <c r="M29" s="241" t="n">
        <f aca="false">(J29*F21)/1000000</f>
        <v>4686.62071291044</v>
      </c>
      <c r="W29" s="52" t="n">
        <v>23660</v>
      </c>
      <c r="X29" s="52" t="n">
        <f aca="false">H29</f>
        <v>16862.6882443739</v>
      </c>
      <c r="Y29" s="242" t="n">
        <f aca="false">X29/W29*100</f>
        <v>71.2708717006503</v>
      </c>
      <c r="Z29" s="38" t="n">
        <f aca="false">W29/W28</f>
        <v>1.4</v>
      </c>
      <c r="AA29" s="237" t="n">
        <f aca="false">Z29-G29</f>
        <v>0.0249999999999999</v>
      </c>
    </row>
    <row r="30" customFormat="false" ht="15" hidden="false" customHeight="true" outlineLevel="0" collapsed="false">
      <c r="B30" s="58" t="s">
        <v>219</v>
      </c>
      <c r="C30" s="93" t="n">
        <v>9117</v>
      </c>
      <c r="D30" s="93" t="n">
        <v>5065</v>
      </c>
      <c r="E30" s="243" t="n">
        <f aca="false">D30/C30</f>
        <v>0.555555555555556</v>
      </c>
      <c r="F30" s="243" t="n">
        <f aca="false">C30/C28</f>
        <v>1.91856060606061</v>
      </c>
      <c r="G30" s="244" t="n">
        <f aca="false">F30</f>
        <v>1.91856060606061</v>
      </c>
      <c r="H30" s="93" t="n">
        <f aca="false">G30*C23</f>
        <v>23528.7922748632</v>
      </c>
      <c r="I30" s="93" t="n">
        <f aca="false">E30*H30</f>
        <v>13071.5512638129</v>
      </c>
      <c r="J30" s="245" t="n">
        <f aca="false">H30-I30</f>
        <v>10457.2410110503</v>
      </c>
      <c r="K30" s="246" t="n">
        <f aca="false">SUM(L30:M30)</f>
        <v>432.270971673787</v>
      </c>
      <c r="L30" s="246" t="n">
        <f aca="false">(I30*G21)/1000000</f>
        <v>240.150539818771</v>
      </c>
      <c r="M30" s="246" t="n">
        <f aca="false">(J30*G21)/1000000</f>
        <v>192.120431855017</v>
      </c>
      <c r="W30" s="93" t="n">
        <v>32940</v>
      </c>
      <c r="X30" s="93" t="n">
        <f aca="false">H30</f>
        <v>23528.7922748632</v>
      </c>
      <c r="Y30" s="247" t="n">
        <f aca="false">X30/W30*100</f>
        <v>71.4292418787591</v>
      </c>
      <c r="Z30" s="38" t="n">
        <f aca="false">W30/W28</f>
        <v>1.9491124260355</v>
      </c>
      <c r="AA30" s="237" t="n">
        <f aca="false">Z30-G30</f>
        <v>0.0305518199748971</v>
      </c>
    </row>
    <row r="31" customFormat="false" ht="15" hidden="false" customHeight="true" outlineLevel="0" collapsed="false">
      <c r="J31" s="248" t="s">
        <v>17</v>
      </c>
      <c r="K31" s="249" t="n">
        <f aca="false">SUM(K27:K30)</f>
        <v>18006.8440892083</v>
      </c>
      <c r="L31" s="249" t="n">
        <f aca="false">SUM(L27:L30)</f>
        <v>10003.8697064773</v>
      </c>
      <c r="M31" s="249" t="n">
        <f aca="false">SUM(M27:M30)</f>
        <v>8002.974382731</v>
      </c>
    </row>
    <row r="32" customFormat="false" ht="15" hidden="false" customHeight="true" outlineLevel="0" collapsed="false"/>
    <row r="33" customFormat="false" ht="15" hidden="false" customHeight="true" outlineLevel="0" collapsed="false"/>
    <row r="34" s="188" customFormat="true" ht="18.75" hidden="false" customHeight="true" outlineLevel="0" collapsed="false">
      <c r="A34" s="207" t="s">
        <v>42</v>
      </c>
      <c r="N34" s="39" t="s">
        <v>342</v>
      </c>
      <c r="O34" s="39"/>
      <c r="Q34" s="188" t="n">
        <v>2011</v>
      </c>
      <c r="R34" s="208" t="n">
        <v>0.19</v>
      </c>
      <c r="S34" s="208" t="n">
        <f aca="false">R34</f>
        <v>0.19</v>
      </c>
    </row>
    <row r="35" s="188" customFormat="true" ht="18.75" hidden="false" customHeight="true" outlineLevel="0" collapsed="false">
      <c r="A35" s="207" t="s">
        <v>343</v>
      </c>
      <c r="N35" s="209" t="s">
        <v>344</v>
      </c>
      <c r="O35" s="209"/>
      <c r="P35" s="209" t="s">
        <v>345</v>
      </c>
      <c r="Q35" s="209"/>
      <c r="R35" s="209" t="s">
        <v>346</v>
      </c>
      <c r="S35" s="209"/>
      <c r="U35" s="209"/>
      <c r="V35" s="209"/>
    </row>
    <row r="36" customFormat="false" ht="12.75" hidden="false" customHeight="false" outlineLevel="0" collapsed="false">
      <c r="N36" s="210" t="n">
        <v>0.17</v>
      </c>
      <c r="O36" s="210" t="n">
        <f aca="false">N36</f>
        <v>0.17</v>
      </c>
      <c r="P36" s="210" t="n">
        <v>0.18</v>
      </c>
      <c r="Q36" s="210" t="n">
        <f aca="false">P36</f>
        <v>0.18</v>
      </c>
      <c r="R36" s="210" t="n">
        <v>0.19</v>
      </c>
      <c r="S36" s="210" t="n">
        <f aca="false">R36</f>
        <v>0.19</v>
      </c>
    </row>
    <row r="37" s="108" customFormat="true" ht="22.5" hidden="false" customHeight="true" outlineLevel="0" collapsed="false">
      <c r="A37" s="211" t="s">
        <v>3</v>
      </c>
      <c r="B37" s="211" t="s">
        <v>4</v>
      </c>
      <c r="C37" s="46" t="s">
        <v>347</v>
      </c>
      <c r="D37" s="46"/>
      <c r="E37" s="46"/>
      <c r="F37" s="46"/>
      <c r="G37" s="46"/>
      <c r="H37" s="46" t="s">
        <v>393</v>
      </c>
      <c r="I37" s="46"/>
      <c r="J37" s="46"/>
      <c r="K37" s="46" t="s">
        <v>349</v>
      </c>
      <c r="L37" s="46"/>
      <c r="M37" s="46"/>
      <c r="N37" s="46" t="s">
        <v>344</v>
      </c>
      <c r="O37" s="46"/>
      <c r="P37" s="46" t="s">
        <v>345</v>
      </c>
      <c r="Q37" s="46"/>
      <c r="R37" s="46" t="s">
        <v>346</v>
      </c>
      <c r="S37" s="46"/>
      <c r="T37" s="46" t="s">
        <v>350</v>
      </c>
      <c r="U37" s="46"/>
      <c r="V37" s="46"/>
      <c r="W37" s="46" t="s">
        <v>351</v>
      </c>
      <c r="X37" s="46"/>
      <c r="Y37" s="46"/>
      <c r="AA37" s="212" t="s">
        <v>352</v>
      </c>
      <c r="AB37" s="212"/>
      <c r="AC37" s="212"/>
      <c r="AD37" s="212"/>
      <c r="AE37" s="212"/>
      <c r="AF37" s="212" t="s">
        <v>353</v>
      </c>
      <c r="AG37" s="212"/>
      <c r="AH37" s="212"/>
      <c r="AI37" s="212"/>
      <c r="AJ37" s="212"/>
    </row>
    <row r="38" customFormat="false" ht="12.75" hidden="false" customHeight="false" outlineLevel="0" collapsed="false">
      <c r="A38" s="211"/>
      <c r="B38" s="211"/>
      <c r="C38" s="250" t="s">
        <v>17</v>
      </c>
      <c r="D38" s="250" t="s">
        <v>216</v>
      </c>
      <c r="E38" s="250" t="s">
        <v>217</v>
      </c>
      <c r="F38" s="250" t="s">
        <v>218</v>
      </c>
      <c r="G38" s="250" t="s">
        <v>219</v>
      </c>
      <c r="H38" s="250" t="s">
        <v>17</v>
      </c>
      <c r="I38" s="49" t="s">
        <v>11</v>
      </c>
      <c r="J38" s="49" t="s">
        <v>12</v>
      </c>
      <c r="K38" s="250" t="s">
        <v>17</v>
      </c>
      <c r="L38" s="250" t="s">
        <v>11</v>
      </c>
      <c r="M38" s="250" t="s">
        <v>12</v>
      </c>
      <c r="N38" s="250" t="s">
        <v>11</v>
      </c>
      <c r="O38" s="250" t="s">
        <v>12</v>
      </c>
      <c r="P38" s="250" t="s">
        <v>11</v>
      </c>
      <c r="Q38" s="250" t="s">
        <v>12</v>
      </c>
      <c r="R38" s="250" t="s">
        <v>11</v>
      </c>
      <c r="S38" s="250" t="s">
        <v>12</v>
      </c>
      <c r="T38" s="250" t="s">
        <v>17</v>
      </c>
      <c r="U38" s="250" t="s">
        <v>11</v>
      </c>
      <c r="V38" s="250" t="s">
        <v>12</v>
      </c>
      <c r="W38" s="250" t="s">
        <v>17</v>
      </c>
      <c r="X38" s="49" t="s">
        <v>11</v>
      </c>
      <c r="Y38" s="49" t="s">
        <v>12</v>
      </c>
      <c r="AA38" s="250" t="s">
        <v>17</v>
      </c>
      <c r="AB38" s="250" t="s">
        <v>216</v>
      </c>
      <c r="AC38" s="250" t="s">
        <v>217</v>
      </c>
      <c r="AD38" s="250" t="s">
        <v>218</v>
      </c>
      <c r="AE38" s="250" t="s">
        <v>219</v>
      </c>
      <c r="AF38" s="250" t="s">
        <v>17</v>
      </c>
      <c r="AG38" s="250" t="s">
        <v>216</v>
      </c>
      <c r="AH38" s="250" t="s">
        <v>217</v>
      </c>
      <c r="AI38" s="250" t="s">
        <v>218</v>
      </c>
      <c r="AJ38" s="250" t="s">
        <v>219</v>
      </c>
    </row>
    <row r="39" customFormat="false" ht="18" hidden="false" customHeight="true" outlineLevel="0" collapsed="false">
      <c r="A39" s="86" t="n">
        <v>1</v>
      </c>
      <c r="B39" s="86" t="s">
        <v>18</v>
      </c>
      <c r="C39" s="51" t="n">
        <f aca="false">SUM(D39:G39)</f>
        <v>172001</v>
      </c>
      <c r="D39" s="51" t="n">
        <v>0</v>
      </c>
      <c r="E39" s="51" t="n">
        <v>0</v>
      </c>
      <c r="F39" s="51" t="n">
        <v>172001</v>
      </c>
      <c r="G39" s="51" t="n">
        <v>0</v>
      </c>
      <c r="H39" s="51" t="n">
        <f aca="false">SUM(I39:J39)</f>
        <v>494</v>
      </c>
      <c r="I39" s="52" t="n">
        <f aca="false">'DT 2007'!G6</f>
        <v>247</v>
      </c>
      <c r="J39" s="52" t="n">
        <f aca="false">'DT 2007'!H6</f>
        <v>247</v>
      </c>
      <c r="K39" s="51" t="n">
        <f aca="false">SUM(L39:M39)</f>
        <v>950.64713848</v>
      </c>
      <c r="L39" s="52" t="n">
        <f aca="false">T39-I39</f>
        <v>714.74542646</v>
      </c>
      <c r="M39" s="52" t="n">
        <f aca="false">U39-J39</f>
        <v>235.90171202</v>
      </c>
      <c r="N39" s="51" t="n">
        <f aca="false">I39*(1+N36)</f>
        <v>288.99</v>
      </c>
      <c r="O39" s="51" t="n">
        <f aca="false">J39*(1+O36)</f>
        <v>288.99</v>
      </c>
      <c r="P39" s="51" t="n">
        <f aca="false">N39*(1+P36)</f>
        <v>341.0082</v>
      </c>
      <c r="Q39" s="52" t="n">
        <f aca="false">O39*(1+Q36)</f>
        <v>341.0082</v>
      </c>
      <c r="R39" s="52" t="n">
        <f aca="false">P39*(1+R36)</f>
        <v>405.799758</v>
      </c>
      <c r="S39" s="52" t="n">
        <f aca="false">Q39*(1+P36)</f>
        <v>402.389676</v>
      </c>
      <c r="T39" s="51" t="n">
        <f aca="false">SUM(U39:V39)</f>
        <v>961.74542646</v>
      </c>
      <c r="U39" s="51" t="n">
        <f aca="false">R39*(1+R34)</f>
        <v>482.90171202</v>
      </c>
      <c r="V39" s="51" t="n">
        <f aca="false">S39*(1+S34)</f>
        <v>478.84371444</v>
      </c>
      <c r="W39" s="51" t="n">
        <f aca="false">SUM(X39:Y39)</f>
        <v>1164.102768</v>
      </c>
      <c r="X39" s="52" t="n">
        <f aca="false">'Chi các SN'!L7</f>
        <v>582.051384</v>
      </c>
      <c r="Y39" s="52" t="n">
        <f aca="false">'Chi các SN'!M7</f>
        <v>582.051384</v>
      </c>
      <c r="Z39" s="53"/>
      <c r="AA39" s="51" t="n">
        <f aca="false">SUM(AB39:AE39)</f>
        <v>0</v>
      </c>
      <c r="AB39" s="51" t="n">
        <f aca="false">'Chi các SN'!D30</f>
        <v>0</v>
      </c>
      <c r="AC39" s="51" t="n">
        <f aca="false">'Chi các SN'!E30</f>
        <v>0</v>
      </c>
      <c r="AD39" s="51" t="n">
        <f aca="false">'Chi các SN'!F30</f>
        <v>0</v>
      </c>
      <c r="AE39" s="51" t="n">
        <f aca="false">'Chi các SN'!G30</f>
        <v>0</v>
      </c>
      <c r="AF39" s="51" t="n">
        <f aca="false">SUM(AG39:AJ39)</f>
        <v>-172001</v>
      </c>
      <c r="AG39" s="51" t="n">
        <f aca="false">AB39-D39</f>
        <v>0</v>
      </c>
      <c r="AH39" s="51" t="n">
        <f aca="false">AC39-E39</f>
        <v>0</v>
      </c>
      <c r="AI39" s="51" t="n">
        <f aca="false">AD39-F39</f>
        <v>-172001</v>
      </c>
      <c r="AJ39" s="51" t="n">
        <f aca="false">AE39-G39</f>
        <v>0</v>
      </c>
    </row>
    <row r="40" customFormat="false" ht="18" hidden="false" customHeight="true" outlineLevel="0" collapsed="false">
      <c r="A40" s="54" t="n">
        <f aca="false">A39+1</f>
        <v>2</v>
      </c>
      <c r="B40" s="54" t="s">
        <v>19</v>
      </c>
      <c r="C40" s="52" t="n">
        <f aca="false">SUM(D40:G40)</f>
        <v>141216</v>
      </c>
      <c r="D40" s="52" t="n">
        <v>13063</v>
      </c>
      <c r="E40" s="52" t="n">
        <v>90548</v>
      </c>
      <c r="F40" s="52" t="n">
        <v>37605</v>
      </c>
      <c r="G40" s="52" t="n">
        <v>0</v>
      </c>
      <c r="H40" s="52" t="n">
        <f aca="false">SUM(I40:J40)</f>
        <v>422</v>
      </c>
      <c r="I40" s="52" t="n">
        <f aca="false">'DT 2007'!G7</f>
        <v>211</v>
      </c>
      <c r="J40" s="52" t="n">
        <f aca="false">'DT 2007'!H7</f>
        <v>211</v>
      </c>
      <c r="K40" s="52" t="n">
        <f aca="false">SUM(L40:M40)</f>
        <v>812.09128024</v>
      </c>
      <c r="L40" s="52" t="n">
        <f aca="false">T40-I40</f>
        <v>610.57200398</v>
      </c>
      <c r="M40" s="52" t="n">
        <f aca="false">U40-J40</f>
        <v>201.51927626</v>
      </c>
      <c r="N40" s="52" t="n">
        <f aca="false">I40*(1+N36)</f>
        <v>246.87</v>
      </c>
      <c r="O40" s="52" t="n">
        <f aca="false">J40*(1+O36)</f>
        <v>246.87</v>
      </c>
      <c r="P40" s="52" t="n">
        <f aca="false">N40*(1+P36)</f>
        <v>291.3066</v>
      </c>
      <c r="Q40" s="52" t="n">
        <f aca="false">O40*(1+Q36)</f>
        <v>291.3066</v>
      </c>
      <c r="R40" s="52" t="n">
        <f aca="false">P40*(1+R36)</f>
        <v>346.654854</v>
      </c>
      <c r="S40" s="52" t="n">
        <f aca="false">Q40*(1+P36)</f>
        <v>343.741788</v>
      </c>
      <c r="T40" s="52" t="n">
        <f aca="false">SUM(U40:V40)</f>
        <v>821.57200398</v>
      </c>
      <c r="U40" s="52" t="n">
        <f aca="false">R40*(1+R34)</f>
        <v>412.51927626</v>
      </c>
      <c r="V40" s="52" t="n">
        <f aca="false">S40*(1+S34)</f>
        <v>409.05272772</v>
      </c>
      <c r="W40" s="52" t="n">
        <f aca="false">SUM(X40:Y40)</f>
        <v>776.813874</v>
      </c>
      <c r="X40" s="52" t="n">
        <f aca="false">'Chi các SN'!L8</f>
        <v>388.406937</v>
      </c>
      <c r="Y40" s="52" t="n">
        <f aca="false">'Chi các SN'!M8</f>
        <v>388.406937</v>
      </c>
      <c r="Z40" s="55"/>
      <c r="AA40" s="52" t="n">
        <f aca="false">SUM(AB40:AE40)</f>
        <v>0</v>
      </c>
      <c r="AB40" s="52" t="n">
        <f aca="false">'Chi các SN'!D31</f>
        <v>0</v>
      </c>
      <c r="AC40" s="52" t="n">
        <f aca="false">'Chi các SN'!E31</f>
        <v>0</v>
      </c>
      <c r="AD40" s="52" t="n">
        <f aca="false">'Chi các SN'!F31</f>
        <v>0</v>
      </c>
      <c r="AE40" s="52" t="n">
        <f aca="false">'Chi các SN'!G31</f>
        <v>0</v>
      </c>
      <c r="AF40" s="52" t="n">
        <f aca="false">SUM(AG40:AJ40)</f>
        <v>-141216</v>
      </c>
      <c r="AG40" s="52" t="n">
        <f aca="false">AB40-D40</f>
        <v>-13063</v>
      </c>
      <c r="AH40" s="52" t="n">
        <f aca="false">AC40-E40</f>
        <v>-90548</v>
      </c>
      <c r="AI40" s="52" t="n">
        <f aca="false">AD40-F40</f>
        <v>-37605</v>
      </c>
      <c r="AJ40" s="52" t="n">
        <f aca="false">AE40-G40</f>
        <v>0</v>
      </c>
    </row>
    <row r="41" customFormat="false" ht="18" hidden="false" customHeight="true" outlineLevel="0" collapsed="false">
      <c r="A41" s="54" t="n">
        <f aca="false">A40+1</f>
        <v>3</v>
      </c>
      <c r="B41" s="54" t="s">
        <v>20</v>
      </c>
      <c r="C41" s="52" t="n">
        <f aca="false">SUM(D41:G41)</f>
        <v>88957</v>
      </c>
      <c r="D41" s="52" t="n">
        <v>63415</v>
      </c>
      <c r="E41" s="52" t="n">
        <v>25542</v>
      </c>
      <c r="F41" s="52" t="n">
        <v>0</v>
      </c>
      <c r="G41" s="52" t="n">
        <v>0</v>
      </c>
      <c r="H41" s="52" t="n">
        <f aca="false">SUM(I41:J41)</f>
        <v>240</v>
      </c>
      <c r="I41" s="52" t="n">
        <f aca="false">'DT 2007'!G8</f>
        <v>120</v>
      </c>
      <c r="J41" s="52" t="n">
        <f aca="false">'DT 2007'!H8</f>
        <v>120</v>
      </c>
      <c r="K41" s="52" t="n">
        <f aca="false">SUM(L41:M41)</f>
        <v>457.9098672</v>
      </c>
      <c r="L41" s="52" t="n">
        <f aca="false">T41-I41</f>
        <v>345.2732448</v>
      </c>
      <c r="M41" s="52" t="n">
        <f aca="false">U41-J41</f>
        <v>112.6366224</v>
      </c>
      <c r="N41" s="52" t="n">
        <f aca="false">I41*(1+N36)</f>
        <v>140.4</v>
      </c>
      <c r="O41" s="52" t="n">
        <f aca="false">J41*(1+O36)</f>
        <v>140.4</v>
      </c>
      <c r="P41" s="52" t="n">
        <f aca="false">N41*(1+P36)</f>
        <v>165.672</v>
      </c>
      <c r="Q41" s="52" t="n">
        <f aca="false">O41*(1+Q36)</f>
        <v>165.672</v>
      </c>
      <c r="R41" s="52" t="n">
        <f aca="false">P41*(1+P36)</f>
        <v>195.49296</v>
      </c>
      <c r="S41" s="52" t="n">
        <f aca="false">Q41*(1+P36)</f>
        <v>195.49296</v>
      </c>
      <c r="T41" s="52" t="n">
        <f aca="false">SUM(U41:V41)</f>
        <v>465.2732448</v>
      </c>
      <c r="U41" s="52" t="n">
        <f aca="false">R41*(1+R34)</f>
        <v>232.6366224</v>
      </c>
      <c r="V41" s="52" t="n">
        <f aca="false">S41*(1+S34)</f>
        <v>232.6366224</v>
      </c>
      <c r="W41" s="52" t="n">
        <f aca="false">SUM(X41:Y41)</f>
        <v>533.308842</v>
      </c>
      <c r="X41" s="52" t="n">
        <f aca="false">'Chi các SN'!L9</f>
        <v>266.654421</v>
      </c>
      <c r="Y41" s="52" t="n">
        <f aca="false">'Chi các SN'!M9</f>
        <v>266.654421</v>
      </c>
      <c r="Z41" s="55"/>
      <c r="AA41" s="52" t="n">
        <f aca="false">SUM(AB41:AE41)</f>
        <v>0</v>
      </c>
      <c r="AB41" s="52" t="n">
        <f aca="false">'Chi các SN'!D32</f>
        <v>0</v>
      </c>
      <c r="AC41" s="52" t="n">
        <f aca="false">'Chi các SN'!E32</f>
        <v>0</v>
      </c>
      <c r="AD41" s="52" t="n">
        <f aca="false">'Chi các SN'!F32</f>
        <v>0</v>
      </c>
      <c r="AE41" s="52" t="n">
        <f aca="false">'Chi các SN'!G32</f>
        <v>0</v>
      </c>
      <c r="AF41" s="52" t="n">
        <f aca="false">SUM(AG41:AJ41)</f>
        <v>-88957</v>
      </c>
      <c r="AG41" s="52" t="n">
        <f aca="false">AB41-D41</f>
        <v>-63415</v>
      </c>
      <c r="AH41" s="52" t="n">
        <f aca="false">AC41-E41</f>
        <v>-25542</v>
      </c>
      <c r="AI41" s="52" t="n">
        <f aca="false">AD41-F41</f>
        <v>0</v>
      </c>
      <c r="AJ41" s="52" t="n">
        <f aca="false">AE41-G41</f>
        <v>0</v>
      </c>
    </row>
    <row r="42" customFormat="false" ht="18" hidden="false" customHeight="true" outlineLevel="0" collapsed="false">
      <c r="A42" s="54" t="n">
        <f aca="false">A41+1</f>
        <v>4</v>
      </c>
      <c r="B42" s="54" t="s">
        <v>21</v>
      </c>
      <c r="C42" s="52" t="n">
        <f aca="false">SUM(D42:G42)</f>
        <v>132377</v>
      </c>
      <c r="D42" s="52" t="n">
        <v>9097</v>
      </c>
      <c r="E42" s="52" t="n">
        <v>98467</v>
      </c>
      <c r="F42" s="52" t="n">
        <v>24813</v>
      </c>
      <c r="G42" s="52" t="n">
        <v>0</v>
      </c>
      <c r="H42" s="52" t="n">
        <f aca="false">SUM(I42:J42)</f>
        <v>482</v>
      </c>
      <c r="I42" s="52" t="n">
        <f aca="false">'DT 2007'!G9</f>
        <v>241</v>
      </c>
      <c r="J42" s="52" t="n">
        <f aca="false">'DT 2007'!H9</f>
        <v>241</v>
      </c>
      <c r="K42" s="52" t="n">
        <f aca="false">SUM(L42:M42)</f>
        <v>919.63564996</v>
      </c>
      <c r="L42" s="52" t="n">
        <f aca="false">T42-I42</f>
        <v>693.42376664</v>
      </c>
      <c r="M42" s="52" t="n">
        <f aca="false">U42-J42</f>
        <v>226.21188332</v>
      </c>
      <c r="N42" s="52" t="n">
        <f aca="false">I42*(1+N36)</f>
        <v>281.97</v>
      </c>
      <c r="O42" s="52" t="n">
        <f aca="false">J42*(1+O36)</f>
        <v>281.97</v>
      </c>
      <c r="P42" s="52" t="n">
        <f aca="false">N42*(1+P36)</f>
        <v>332.7246</v>
      </c>
      <c r="Q42" s="52" t="n">
        <f aca="false">O42*(1+Q36)</f>
        <v>332.7246</v>
      </c>
      <c r="R42" s="52" t="n">
        <f aca="false">P42*(1+P36)</f>
        <v>392.615028</v>
      </c>
      <c r="S42" s="52" t="n">
        <f aca="false">Q42*(1+P36)</f>
        <v>392.615028</v>
      </c>
      <c r="T42" s="52" t="n">
        <f aca="false">SUM(U42:V42)</f>
        <v>934.42376664</v>
      </c>
      <c r="U42" s="52" t="n">
        <f aca="false">R42*(1+R34)</f>
        <v>467.21188332</v>
      </c>
      <c r="V42" s="52" t="n">
        <f aca="false">S42*(1+S34)</f>
        <v>467.21188332</v>
      </c>
      <c r="W42" s="52" t="n">
        <f aca="false">SUM(X42:Y42)</f>
        <v>702.90561</v>
      </c>
      <c r="X42" s="52" t="n">
        <f aca="false">'Chi các SN'!L10</f>
        <v>351.452805</v>
      </c>
      <c r="Y42" s="52" t="n">
        <f aca="false">'Chi các SN'!M10</f>
        <v>351.452805</v>
      </c>
      <c r="Z42" s="55"/>
      <c r="AA42" s="52" t="n">
        <f aca="false">SUM(AB42:AE42)</f>
        <v>0</v>
      </c>
      <c r="AB42" s="52" t="n">
        <f aca="false">'Chi các SN'!D33</f>
        <v>0</v>
      </c>
      <c r="AC42" s="52" t="n">
        <f aca="false">'Chi các SN'!E33</f>
        <v>0</v>
      </c>
      <c r="AD42" s="52" t="n">
        <f aca="false">'Chi các SN'!F33</f>
        <v>0</v>
      </c>
      <c r="AE42" s="52" t="n">
        <f aca="false">'Chi các SN'!G33</f>
        <v>0</v>
      </c>
      <c r="AF42" s="52" t="n">
        <f aca="false">SUM(AG42:AJ42)</f>
        <v>-132377</v>
      </c>
      <c r="AG42" s="52" t="n">
        <f aca="false">AB42-D42</f>
        <v>-9097</v>
      </c>
      <c r="AH42" s="52" t="n">
        <f aca="false">AC42-E42</f>
        <v>-98467</v>
      </c>
      <c r="AI42" s="52" t="n">
        <f aca="false">AD42-F42</f>
        <v>-24813</v>
      </c>
      <c r="AJ42" s="52" t="n">
        <f aca="false">AE42-G42</f>
        <v>0</v>
      </c>
    </row>
    <row r="43" customFormat="false" ht="18" hidden="false" customHeight="true" outlineLevel="0" collapsed="false">
      <c r="A43" s="54" t="n">
        <f aca="false">A42+1</f>
        <v>5</v>
      </c>
      <c r="B43" s="54" t="s">
        <v>22</v>
      </c>
      <c r="C43" s="52" t="n">
        <f aca="false">SUM(D43:G43)</f>
        <v>127515</v>
      </c>
      <c r="D43" s="52" t="n">
        <v>12618</v>
      </c>
      <c r="E43" s="52" t="n">
        <v>61932</v>
      </c>
      <c r="F43" s="52" t="n">
        <v>52965</v>
      </c>
      <c r="G43" s="52" t="n">
        <v>0</v>
      </c>
      <c r="H43" s="52" t="n">
        <f aca="false">SUM(I43:J43)</f>
        <v>500</v>
      </c>
      <c r="I43" s="52" t="n">
        <f aca="false">'DT 2007'!G10</f>
        <v>250</v>
      </c>
      <c r="J43" s="52" t="n">
        <f aca="false">'DT 2007'!H10</f>
        <v>250</v>
      </c>
      <c r="K43" s="52" t="n">
        <f aca="false">SUM(L43:M43)</f>
        <v>953.97889</v>
      </c>
      <c r="L43" s="52" t="n">
        <f aca="false">T43-I43</f>
        <v>719.31926</v>
      </c>
      <c r="M43" s="52" t="n">
        <f aca="false">U43-J43</f>
        <v>234.65963</v>
      </c>
      <c r="N43" s="52" t="n">
        <f aca="false">I43*(1+N36)</f>
        <v>292.5</v>
      </c>
      <c r="O43" s="52" t="n">
        <f aca="false">J43*(1+O36)</f>
        <v>292.5</v>
      </c>
      <c r="P43" s="52" t="n">
        <f aca="false">N43*(1+P36)</f>
        <v>345.15</v>
      </c>
      <c r="Q43" s="52" t="n">
        <f aca="false">O43*(1+Q36)</f>
        <v>345.15</v>
      </c>
      <c r="R43" s="52" t="n">
        <f aca="false">P43*(1+P36)</f>
        <v>407.277</v>
      </c>
      <c r="S43" s="52" t="n">
        <f aca="false">Q43*(1+P36)</f>
        <v>407.277</v>
      </c>
      <c r="T43" s="52" t="n">
        <f aca="false">SUM(U43:V43)</f>
        <v>969.31926</v>
      </c>
      <c r="U43" s="52" t="n">
        <f aca="false">R43*(1+R34)</f>
        <v>484.65963</v>
      </c>
      <c r="V43" s="52" t="n">
        <f aca="false">S43*(1+S34)</f>
        <v>484.65963</v>
      </c>
      <c r="W43" s="52" t="n">
        <f aca="false">SUM(X43:Y43)</f>
        <v>739.507788</v>
      </c>
      <c r="X43" s="52" t="n">
        <f aca="false">'Chi các SN'!L11</f>
        <v>369.753894</v>
      </c>
      <c r="Y43" s="52" t="n">
        <f aca="false">'Chi các SN'!M11</f>
        <v>369.753894</v>
      </c>
      <c r="Z43" s="55"/>
      <c r="AA43" s="52" t="n">
        <f aca="false">SUM(AB43:AE43)</f>
        <v>0</v>
      </c>
      <c r="AB43" s="52" t="n">
        <f aca="false">'Chi các SN'!D34</f>
        <v>0</v>
      </c>
      <c r="AC43" s="52" t="n">
        <f aca="false">'Chi các SN'!E34</f>
        <v>0</v>
      </c>
      <c r="AD43" s="52" t="n">
        <f aca="false">'Chi các SN'!F34</f>
        <v>0</v>
      </c>
      <c r="AE43" s="52" t="n">
        <f aca="false">'Chi các SN'!G34</f>
        <v>0</v>
      </c>
      <c r="AF43" s="52" t="n">
        <f aca="false">SUM(AG43:AJ43)</f>
        <v>-127515</v>
      </c>
      <c r="AG43" s="52" t="n">
        <f aca="false">AB43-D43</f>
        <v>-12618</v>
      </c>
      <c r="AH43" s="52" t="n">
        <f aca="false">AC43-E43</f>
        <v>-61932</v>
      </c>
      <c r="AI43" s="52" t="n">
        <f aca="false">AD43-F43</f>
        <v>-52965</v>
      </c>
      <c r="AJ43" s="52" t="n">
        <f aca="false">AE43-G43</f>
        <v>0</v>
      </c>
    </row>
    <row r="44" customFormat="false" ht="18" hidden="false" customHeight="true" outlineLevel="0" collapsed="false">
      <c r="A44" s="54" t="n">
        <f aca="false">A43+1</f>
        <v>6</v>
      </c>
      <c r="B44" s="54" t="s">
        <v>23</v>
      </c>
      <c r="C44" s="52" t="n">
        <f aca="false">SUM(D44:G44)</f>
        <v>104536</v>
      </c>
      <c r="D44" s="52" t="n">
        <v>6877</v>
      </c>
      <c r="E44" s="52" t="n">
        <v>85532</v>
      </c>
      <c r="F44" s="52" t="n">
        <v>12127</v>
      </c>
      <c r="G44" s="52" t="n">
        <v>0</v>
      </c>
      <c r="H44" s="52" t="n">
        <f aca="false">SUM(I44:J44)</f>
        <v>310</v>
      </c>
      <c r="I44" s="52" t="n">
        <f aca="false">'DT 2007'!G11</f>
        <v>155</v>
      </c>
      <c r="J44" s="52" t="n">
        <f aca="false">'DT 2007'!H11</f>
        <v>155</v>
      </c>
      <c r="K44" s="52" t="n">
        <f aca="false">SUM(L44:M44)</f>
        <v>591.4669118</v>
      </c>
      <c r="L44" s="52" t="n">
        <f aca="false">T44-I44</f>
        <v>445.9779412</v>
      </c>
      <c r="M44" s="52" t="n">
        <f aca="false">U44-J44</f>
        <v>145.4889706</v>
      </c>
      <c r="N44" s="52" t="n">
        <f aca="false">I44*(1+N36)</f>
        <v>181.35</v>
      </c>
      <c r="O44" s="52" t="n">
        <f aca="false">J44*(1+O36)</f>
        <v>181.35</v>
      </c>
      <c r="P44" s="52" t="n">
        <f aca="false">N44*(1+P36)</f>
        <v>213.993</v>
      </c>
      <c r="Q44" s="52" t="n">
        <f aca="false">O44*(1+Q36)</f>
        <v>213.993</v>
      </c>
      <c r="R44" s="52" t="n">
        <f aca="false">P44*(1+P36)</f>
        <v>252.51174</v>
      </c>
      <c r="S44" s="52" t="n">
        <f aca="false">Q44*(1+P36)</f>
        <v>252.51174</v>
      </c>
      <c r="T44" s="52" t="n">
        <f aca="false">SUM(U44:V44)</f>
        <v>600.9779412</v>
      </c>
      <c r="U44" s="52" t="n">
        <f aca="false">R44*(1+R34)</f>
        <v>300.4889706</v>
      </c>
      <c r="V44" s="52" t="n">
        <f aca="false">S44*(1+S34)</f>
        <v>300.4889706</v>
      </c>
      <c r="W44" s="52" t="n">
        <f aca="false">SUM(X44:Y44)</f>
        <v>540.147462</v>
      </c>
      <c r="X44" s="52" t="n">
        <f aca="false">'Chi các SN'!L12</f>
        <v>270.073731</v>
      </c>
      <c r="Y44" s="52" t="n">
        <f aca="false">'Chi các SN'!M12</f>
        <v>270.073731</v>
      </c>
      <c r="Z44" s="55"/>
      <c r="AA44" s="52" t="n">
        <f aca="false">SUM(AB44:AE44)</f>
        <v>0</v>
      </c>
      <c r="AB44" s="52" t="n">
        <f aca="false">'Chi các SN'!D35</f>
        <v>0</v>
      </c>
      <c r="AC44" s="52" t="n">
        <f aca="false">'Chi các SN'!E35</f>
        <v>0</v>
      </c>
      <c r="AD44" s="52" t="n">
        <f aca="false">'Chi các SN'!F35</f>
        <v>0</v>
      </c>
      <c r="AE44" s="52" t="n">
        <f aca="false">'Chi các SN'!G35</f>
        <v>0</v>
      </c>
      <c r="AF44" s="52" t="n">
        <f aca="false">SUM(AG44:AJ44)</f>
        <v>-104536</v>
      </c>
      <c r="AG44" s="52" t="n">
        <f aca="false">AB44-D44</f>
        <v>-6877</v>
      </c>
      <c r="AH44" s="52" t="n">
        <f aca="false">AC44-E44</f>
        <v>-85532</v>
      </c>
      <c r="AI44" s="52" t="n">
        <f aca="false">AD44-F44</f>
        <v>-12127</v>
      </c>
      <c r="AJ44" s="52" t="n">
        <f aca="false">AE44-G44</f>
        <v>0</v>
      </c>
    </row>
    <row r="45" customFormat="false" ht="18" hidden="false" customHeight="true" outlineLevel="0" collapsed="false">
      <c r="A45" s="54" t="n">
        <f aca="false">A44+1</f>
        <v>7</v>
      </c>
      <c r="B45" s="54" t="s">
        <v>24</v>
      </c>
      <c r="C45" s="52" t="n">
        <f aca="false">SUM(D45:G45)</f>
        <v>97830</v>
      </c>
      <c r="D45" s="52" t="n">
        <v>12514</v>
      </c>
      <c r="E45" s="52" t="n">
        <v>42929</v>
      </c>
      <c r="F45" s="52" t="n">
        <v>42387</v>
      </c>
      <c r="G45" s="52" t="n">
        <v>0</v>
      </c>
      <c r="H45" s="52" t="n">
        <f aca="false">SUM(I45:J45)</f>
        <v>280</v>
      </c>
      <c r="I45" s="52" t="n">
        <f aca="false">'DT 2007'!G12</f>
        <v>140</v>
      </c>
      <c r="J45" s="52" t="n">
        <f aca="false">'DT 2007'!H12</f>
        <v>140</v>
      </c>
      <c r="K45" s="52" t="n">
        <f aca="false">SUM(L45:M45)</f>
        <v>534.2281784</v>
      </c>
      <c r="L45" s="52" t="n">
        <f aca="false">T45-I45</f>
        <v>402.8187856</v>
      </c>
      <c r="M45" s="52" t="n">
        <f aca="false">U45-J45</f>
        <v>131.4093928</v>
      </c>
      <c r="N45" s="52" t="n">
        <f aca="false">I45*(1+N36)</f>
        <v>163.8</v>
      </c>
      <c r="O45" s="52" t="n">
        <f aca="false">J45*(1+O36)</f>
        <v>163.8</v>
      </c>
      <c r="P45" s="52" t="n">
        <f aca="false">N45*(1+P36)</f>
        <v>193.284</v>
      </c>
      <c r="Q45" s="52" t="n">
        <f aca="false">O45*(1+Q36)</f>
        <v>193.284</v>
      </c>
      <c r="R45" s="52" t="n">
        <f aca="false">P45*(1+P36)</f>
        <v>228.07512</v>
      </c>
      <c r="S45" s="52" t="n">
        <f aca="false">Q45*(1+P36)</f>
        <v>228.07512</v>
      </c>
      <c r="T45" s="52" t="n">
        <f aca="false">SUM(U45:V45)</f>
        <v>542.8187856</v>
      </c>
      <c r="U45" s="52" t="n">
        <f aca="false">R45*(1+R34)</f>
        <v>271.4093928</v>
      </c>
      <c r="V45" s="52" t="n">
        <f aca="false">S45*(1+S34)</f>
        <v>271.4093928</v>
      </c>
      <c r="W45" s="52" t="n">
        <f aca="false">SUM(X45:Y45)</f>
        <v>575.345328</v>
      </c>
      <c r="X45" s="52" t="n">
        <f aca="false">'Chi các SN'!L13</f>
        <v>287.672664</v>
      </c>
      <c r="Y45" s="52" t="n">
        <f aca="false">'Chi các SN'!M13</f>
        <v>287.672664</v>
      </c>
      <c r="Z45" s="55"/>
      <c r="AA45" s="52" t="n">
        <f aca="false">SUM(AB45:AE45)</f>
        <v>0</v>
      </c>
      <c r="AB45" s="52" t="n">
        <f aca="false">'Chi các SN'!D36</f>
        <v>0</v>
      </c>
      <c r="AC45" s="52" t="n">
        <f aca="false">'Chi các SN'!E36</f>
        <v>0</v>
      </c>
      <c r="AD45" s="52" t="n">
        <f aca="false">'Chi các SN'!F36</f>
        <v>0</v>
      </c>
      <c r="AE45" s="52" t="n">
        <f aca="false">'Chi các SN'!G36</f>
        <v>0</v>
      </c>
      <c r="AF45" s="52" t="n">
        <f aca="false">SUM(AG45:AJ45)</f>
        <v>-97830</v>
      </c>
      <c r="AG45" s="52" t="n">
        <f aca="false">AB45-D45</f>
        <v>-12514</v>
      </c>
      <c r="AH45" s="52" t="n">
        <f aca="false">AC45-E45</f>
        <v>-42929</v>
      </c>
      <c r="AI45" s="52" t="n">
        <f aca="false">AD45-F45</f>
        <v>-42387</v>
      </c>
      <c r="AJ45" s="52" t="n">
        <f aca="false">AE45-G45</f>
        <v>0</v>
      </c>
    </row>
    <row r="46" customFormat="false" ht="18" hidden="false" customHeight="true" outlineLevel="0" collapsed="false">
      <c r="A46" s="54" t="n">
        <f aca="false">A45+1</f>
        <v>8</v>
      </c>
      <c r="B46" s="54" t="s">
        <v>25</v>
      </c>
      <c r="C46" s="52" t="n">
        <f aca="false">SUM(D46:G46)</f>
        <v>117167</v>
      </c>
      <c r="D46" s="52" t="n">
        <v>0</v>
      </c>
      <c r="E46" s="52" t="n">
        <v>0</v>
      </c>
      <c r="F46" s="52" t="n">
        <v>117167</v>
      </c>
      <c r="G46" s="52" t="n">
        <v>0</v>
      </c>
      <c r="H46" s="52" t="n">
        <f aca="false">SUM(I46:J46)</f>
        <v>364</v>
      </c>
      <c r="I46" s="52" t="n">
        <f aca="false">'DT 2007'!G13</f>
        <v>182</v>
      </c>
      <c r="J46" s="52" t="n">
        <f aca="false">'DT 2007'!H13</f>
        <v>182</v>
      </c>
      <c r="K46" s="52" t="n">
        <f aca="false">SUM(L46:M46)</f>
        <v>694.49663192</v>
      </c>
      <c r="L46" s="52" t="n">
        <f aca="false">T46-I46</f>
        <v>523.66442128</v>
      </c>
      <c r="M46" s="52" t="n">
        <f aca="false">U46-J46</f>
        <v>170.83221064</v>
      </c>
      <c r="N46" s="52" t="n">
        <f aca="false">I46*(1+N36)</f>
        <v>212.94</v>
      </c>
      <c r="O46" s="52" t="n">
        <f aca="false">J46*(1+O36)</f>
        <v>212.94</v>
      </c>
      <c r="P46" s="52" t="n">
        <f aca="false">N46*(1+P36)</f>
        <v>251.2692</v>
      </c>
      <c r="Q46" s="52" t="n">
        <f aca="false">O46*(1+Q36)</f>
        <v>251.2692</v>
      </c>
      <c r="R46" s="52" t="n">
        <f aca="false">P46*(1+P36)</f>
        <v>296.497656</v>
      </c>
      <c r="S46" s="52" t="n">
        <f aca="false">Q46*(1+P36)</f>
        <v>296.497656</v>
      </c>
      <c r="T46" s="52" t="n">
        <f aca="false">SUM(U46:V46)</f>
        <v>705.66442128</v>
      </c>
      <c r="U46" s="52" t="n">
        <f aca="false">R46*(1+R34)</f>
        <v>352.83221064</v>
      </c>
      <c r="V46" s="52" t="n">
        <f aca="false">S46*(1+S34)</f>
        <v>352.83221064</v>
      </c>
      <c r="W46" s="52" t="n">
        <f aca="false">SUM(X46:Y46)</f>
        <v>792.986256</v>
      </c>
      <c r="X46" s="52" t="n">
        <f aca="false">'Chi các SN'!L14</f>
        <v>396.493128</v>
      </c>
      <c r="Y46" s="52" t="n">
        <f aca="false">'Chi các SN'!M14</f>
        <v>396.493128</v>
      </c>
      <c r="Z46" s="55"/>
      <c r="AA46" s="52" t="n">
        <f aca="false">SUM(AB46:AE46)</f>
        <v>0</v>
      </c>
      <c r="AB46" s="52" t="n">
        <f aca="false">'Chi các SN'!D37</f>
        <v>0</v>
      </c>
      <c r="AC46" s="52" t="n">
        <f aca="false">'Chi các SN'!E37</f>
        <v>0</v>
      </c>
      <c r="AD46" s="52" t="n">
        <f aca="false">'Chi các SN'!F37</f>
        <v>0</v>
      </c>
      <c r="AE46" s="52" t="n">
        <f aca="false">'Chi các SN'!G37</f>
        <v>0</v>
      </c>
      <c r="AF46" s="52" t="n">
        <f aca="false">SUM(AG46:AJ46)</f>
        <v>-117167</v>
      </c>
      <c r="AG46" s="52" t="n">
        <f aca="false">AB46-D46</f>
        <v>0</v>
      </c>
      <c r="AH46" s="52" t="n">
        <f aca="false">AC46-E46</f>
        <v>0</v>
      </c>
      <c r="AI46" s="52" t="n">
        <f aca="false">AD46-F46</f>
        <v>-117167</v>
      </c>
      <c r="AJ46" s="52" t="n">
        <f aca="false">AE46-G46</f>
        <v>0</v>
      </c>
    </row>
    <row r="47" customFormat="false" ht="18" hidden="false" customHeight="true" outlineLevel="0" collapsed="false">
      <c r="A47" s="54" t="n">
        <f aca="false">A46+1</f>
        <v>9</v>
      </c>
      <c r="B47" s="54" t="s">
        <v>26</v>
      </c>
      <c r="C47" s="52" t="n">
        <f aca="false">SUM(D47:G47)</f>
        <v>100212</v>
      </c>
      <c r="D47" s="52" t="n">
        <v>0</v>
      </c>
      <c r="E47" s="52" t="n">
        <v>0</v>
      </c>
      <c r="F47" s="52" t="n">
        <v>83619</v>
      </c>
      <c r="G47" s="52" t="n">
        <v>16593</v>
      </c>
      <c r="H47" s="52" t="n">
        <f aca="false">SUM(I47:J47)</f>
        <v>330</v>
      </c>
      <c r="I47" s="52" t="n">
        <f aca="false">'DT 2007'!G14</f>
        <v>165</v>
      </c>
      <c r="J47" s="52" t="n">
        <f aca="false">'DT 2007'!H14</f>
        <v>165</v>
      </c>
      <c r="K47" s="52" t="n">
        <f aca="false">SUM(L47:M47)</f>
        <v>629.6260674</v>
      </c>
      <c r="L47" s="52" t="n">
        <f aca="false">T47-I47</f>
        <v>474.7507116</v>
      </c>
      <c r="M47" s="52" t="n">
        <f aca="false">U47-J47</f>
        <v>154.8753558</v>
      </c>
      <c r="N47" s="52" t="n">
        <f aca="false">I47*(1+N36)</f>
        <v>193.05</v>
      </c>
      <c r="O47" s="52" t="n">
        <f aca="false">J47*(1+O36)</f>
        <v>193.05</v>
      </c>
      <c r="P47" s="52" t="n">
        <f aca="false">N47*(1+P36)</f>
        <v>227.799</v>
      </c>
      <c r="Q47" s="52" t="n">
        <f aca="false">O47*(1+Q36)</f>
        <v>227.799</v>
      </c>
      <c r="R47" s="52" t="n">
        <f aca="false">P47*(1+P36)</f>
        <v>268.80282</v>
      </c>
      <c r="S47" s="52" t="n">
        <f aca="false">Q47*(1+P36)</f>
        <v>268.80282</v>
      </c>
      <c r="T47" s="52" t="n">
        <f aca="false">SUM(U47:V47)</f>
        <v>639.7507116</v>
      </c>
      <c r="U47" s="52" t="n">
        <f aca="false">R47*(1+R34)</f>
        <v>319.8753558</v>
      </c>
      <c r="V47" s="52" t="n">
        <f aca="false">S47*(1+S34)</f>
        <v>319.8753558</v>
      </c>
      <c r="W47" s="52" t="n">
        <f aca="false">SUM(X47:Y47)</f>
        <v>718.058016</v>
      </c>
      <c r="X47" s="52" t="n">
        <f aca="false">'Chi các SN'!L15</f>
        <v>359.029008</v>
      </c>
      <c r="Y47" s="52" t="n">
        <f aca="false">'Chi các SN'!M15</f>
        <v>359.029008</v>
      </c>
      <c r="Z47" s="55"/>
      <c r="AA47" s="52" t="n">
        <f aca="false">SUM(AB47:AE47)</f>
        <v>0</v>
      </c>
      <c r="AB47" s="52" t="n">
        <f aca="false">'Chi các SN'!D38</f>
        <v>0</v>
      </c>
      <c r="AC47" s="52" t="n">
        <f aca="false">'Chi các SN'!E38</f>
        <v>0</v>
      </c>
      <c r="AD47" s="52" t="n">
        <f aca="false">'Chi các SN'!F38</f>
        <v>0</v>
      </c>
      <c r="AE47" s="52" t="n">
        <f aca="false">'Chi các SN'!G38</f>
        <v>0</v>
      </c>
      <c r="AF47" s="52" t="n">
        <f aca="false">SUM(AG47:AJ47)</f>
        <v>-100212</v>
      </c>
      <c r="AG47" s="52" t="n">
        <f aca="false">AB47-D47</f>
        <v>0</v>
      </c>
      <c r="AH47" s="52" t="n">
        <f aca="false">AC47-E47</f>
        <v>0</v>
      </c>
      <c r="AI47" s="52" t="n">
        <f aca="false">AD47-F47</f>
        <v>-83619</v>
      </c>
      <c r="AJ47" s="52" t="n">
        <f aca="false">AE47-G47</f>
        <v>-16593</v>
      </c>
    </row>
    <row r="48" customFormat="false" ht="18" hidden="false" customHeight="true" outlineLevel="0" collapsed="false">
      <c r="A48" s="54" t="n">
        <f aca="false">A47+1</f>
        <v>10</v>
      </c>
      <c r="B48" s="54" t="s">
        <v>27</v>
      </c>
      <c r="C48" s="52" t="n">
        <f aca="false">SUM(D48:G48)</f>
        <v>35436</v>
      </c>
      <c r="D48" s="52" t="n">
        <v>0</v>
      </c>
      <c r="E48" s="52" t="n">
        <v>3854</v>
      </c>
      <c r="F48" s="52" t="n">
        <v>31582</v>
      </c>
      <c r="G48" s="52" t="n">
        <v>0</v>
      </c>
      <c r="H48" s="52" t="n">
        <f aca="false">SUM(I48:J48)</f>
        <v>110</v>
      </c>
      <c r="I48" s="52" t="n">
        <f aca="false">'DT 2007'!G15</f>
        <v>55</v>
      </c>
      <c r="J48" s="52" t="n">
        <f aca="false">'DT 2007'!H15</f>
        <v>55</v>
      </c>
      <c r="K48" s="52" t="n">
        <f aca="false">SUM(L48:M48)</f>
        <v>209.8753558</v>
      </c>
      <c r="L48" s="52" t="n">
        <f aca="false">T48-I48</f>
        <v>158.2502372</v>
      </c>
      <c r="M48" s="52" t="n">
        <f aca="false">U48-J48</f>
        <v>51.6251186</v>
      </c>
      <c r="N48" s="52" t="n">
        <f aca="false">I48*(1+N36)</f>
        <v>64.35</v>
      </c>
      <c r="O48" s="52" t="n">
        <f aca="false">J48*(1+O36)</f>
        <v>64.35</v>
      </c>
      <c r="P48" s="52" t="n">
        <f aca="false">N48*(1+P36)</f>
        <v>75.933</v>
      </c>
      <c r="Q48" s="52" t="n">
        <f aca="false">O48*(1+Q36)</f>
        <v>75.933</v>
      </c>
      <c r="R48" s="52" t="n">
        <f aca="false">P48*(1+P36)</f>
        <v>89.60094</v>
      </c>
      <c r="S48" s="52" t="n">
        <f aca="false">Q48*(1+P36)</f>
        <v>89.60094</v>
      </c>
      <c r="T48" s="52" t="n">
        <f aca="false">SUM(U48:V48)</f>
        <v>213.2502372</v>
      </c>
      <c r="U48" s="52" t="n">
        <f aca="false">R48*(1+R34)</f>
        <v>106.6251186</v>
      </c>
      <c r="V48" s="52" t="n">
        <f aca="false">S48*(1+S34)</f>
        <v>106.6251186</v>
      </c>
      <c r="W48" s="52" t="n">
        <f aca="false">SUM(X48:Y48)</f>
        <v>232.38492</v>
      </c>
      <c r="X48" s="52" t="n">
        <f aca="false">'Chi các SN'!L16</f>
        <v>116.19246</v>
      </c>
      <c r="Y48" s="52" t="n">
        <f aca="false">'Chi các SN'!M16</f>
        <v>116.19246</v>
      </c>
      <c r="Z48" s="55"/>
      <c r="AA48" s="52" t="n">
        <f aca="false">SUM(AB48:AE48)</f>
        <v>0</v>
      </c>
      <c r="AB48" s="52" t="n">
        <f aca="false">'Chi các SN'!D39</f>
        <v>0</v>
      </c>
      <c r="AC48" s="52" t="n">
        <f aca="false">'Chi các SN'!E39</f>
        <v>0</v>
      </c>
      <c r="AD48" s="52" t="n">
        <f aca="false">'Chi các SN'!F39</f>
        <v>0</v>
      </c>
      <c r="AE48" s="52" t="n">
        <f aca="false">'Chi các SN'!G39</f>
        <v>0</v>
      </c>
      <c r="AF48" s="52" t="n">
        <f aca="false">SUM(AG48:AJ48)</f>
        <v>-35436</v>
      </c>
      <c r="AG48" s="52" t="n">
        <f aca="false">AB48-D48</f>
        <v>0</v>
      </c>
      <c r="AH48" s="52" t="n">
        <f aca="false">AC48-E48</f>
        <v>-3854</v>
      </c>
      <c r="AI48" s="52" t="n">
        <f aca="false">AD48-F48</f>
        <v>-31582</v>
      </c>
      <c r="AJ48" s="52" t="n">
        <f aca="false">AE48-G48</f>
        <v>0</v>
      </c>
    </row>
    <row r="49" customFormat="false" ht="18" hidden="false" customHeight="true" outlineLevel="0" collapsed="false">
      <c r="A49" s="54" t="n">
        <f aca="false">A48+1</f>
        <v>11</v>
      </c>
      <c r="B49" s="54" t="s">
        <v>28</v>
      </c>
      <c r="C49" s="52" t="n">
        <f aca="false">SUM(D49:G49)</f>
        <v>30989</v>
      </c>
      <c r="D49" s="52" t="n">
        <v>0</v>
      </c>
      <c r="E49" s="52" t="n">
        <v>0</v>
      </c>
      <c r="F49" s="52" t="n">
        <v>29210</v>
      </c>
      <c r="G49" s="52" t="n">
        <v>1779</v>
      </c>
      <c r="H49" s="52" t="n">
        <f aca="false">SUM(I49:J49)</f>
        <v>100</v>
      </c>
      <c r="I49" s="52" t="n">
        <f aca="false">'DT 2007'!G16</f>
        <v>50</v>
      </c>
      <c r="J49" s="52" t="n">
        <f aca="false">'DT 2007'!H16</f>
        <v>50</v>
      </c>
      <c r="K49" s="52" t="n">
        <f aca="false">SUM(L49:M49)</f>
        <v>190.795778</v>
      </c>
      <c r="L49" s="52" t="n">
        <f aca="false">T49-I49</f>
        <v>143.863852</v>
      </c>
      <c r="M49" s="52" t="n">
        <f aca="false">U49-J49</f>
        <v>46.931926</v>
      </c>
      <c r="N49" s="52" t="n">
        <f aca="false">I49*(1+N36)</f>
        <v>58.5</v>
      </c>
      <c r="O49" s="52" t="n">
        <f aca="false">J49*(1+O36)</f>
        <v>58.5</v>
      </c>
      <c r="P49" s="52" t="n">
        <f aca="false">N49*(1+P36)</f>
        <v>69.03</v>
      </c>
      <c r="Q49" s="52" t="n">
        <f aca="false">O49*(1+Q36)</f>
        <v>69.03</v>
      </c>
      <c r="R49" s="52" t="n">
        <f aca="false">P49*(1+P36)</f>
        <v>81.4554</v>
      </c>
      <c r="S49" s="52" t="n">
        <f aca="false">Q49*(1+P36)</f>
        <v>81.4554</v>
      </c>
      <c r="T49" s="52" t="n">
        <f aca="false">SUM(U49:V49)</f>
        <v>193.863852</v>
      </c>
      <c r="U49" s="52" t="n">
        <f aca="false">R49*(1+R34)</f>
        <v>96.931926</v>
      </c>
      <c r="V49" s="52" t="n">
        <f aca="false">S49*(1+S34)</f>
        <v>96.931926</v>
      </c>
      <c r="W49" s="52" t="n">
        <f aca="false">SUM(X49:Y49)</f>
        <v>214.003152</v>
      </c>
      <c r="X49" s="52" t="n">
        <f aca="false">'Chi các SN'!L17</f>
        <v>107.001576</v>
      </c>
      <c r="Y49" s="52" t="n">
        <f aca="false">'Chi các SN'!M17</f>
        <v>107.001576</v>
      </c>
      <c r="Z49" s="55"/>
      <c r="AA49" s="52" t="n">
        <f aca="false">SUM(AB49:AE49)</f>
        <v>0</v>
      </c>
      <c r="AB49" s="52" t="n">
        <f aca="false">'Chi các SN'!D40</f>
        <v>0</v>
      </c>
      <c r="AC49" s="52" t="n">
        <f aca="false">'Chi các SN'!E40</f>
        <v>0</v>
      </c>
      <c r="AD49" s="52" t="n">
        <f aca="false">'Chi các SN'!F40</f>
        <v>0</v>
      </c>
      <c r="AE49" s="52" t="n">
        <f aca="false">'Chi các SN'!G40</f>
        <v>0</v>
      </c>
      <c r="AF49" s="52" t="n">
        <f aca="false">SUM(AG49:AJ49)</f>
        <v>-30989</v>
      </c>
      <c r="AG49" s="52" t="n">
        <f aca="false">AB49-D49</f>
        <v>0</v>
      </c>
      <c r="AH49" s="52" t="n">
        <f aca="false">AC49-E49</f>
        <v>0</v>
      </c>
      <c r="AI49" s="52" t="n">
        <f aca="false">AD49-F49</f>
        <v>-29210</v>
      </c>
      <c r="AJ49" s="52" t="n">
        <f aca="false">AE49-G49</f>
        <v>-1779</v>
      </c>
    </row>
    <row r="50" customFormat="false" ht="18" hidden="false" customHeight="true" outlineLevel="0" collapsed="false">
      <c r="A50" s="56" t="n">
        <f aca="false">A49+1</f>
        <v>12</v>
      </c>
      <c r="B50" s="56" t="s">
        <v>29</v>
      </c>
      <c r="C50" s="57" t="n">
        <f aca="false">SUM(D50:G50)</f>
        <v>78802</v>
      </c>
      <c r="D50" s="57" t="n">
        <v>0</v>
      </c>
      <c r="E50" s="57" t="n">
        <v>56939</v>
      </c>
      <c r="F50" s="57" t="n">
        <v>21863</v>
      </c>
      <c r="G50" s="57" t="n">
        <v>0</v>
      </c>
      <c r="H50" s="57" t="n">
        <f aca="false">SUM(I50:J50)</f>
        <v>224</v>
      </c>
      <c r="I50" s="52" t="n">
        <f aca="false">'DT 2007'!G17</f>
        <v>112</v>
      </c>
      <c r="J50" s="52" t="n">
        <f aca="false">'DT 2007'!H17</f>
        <v>112</v>
      </c>
      <c r="K50" s="57" t="n">
        <f aca="false">SUM(L50:M50)</f>
        <v>427.38254272</v>
      </c>
      <c r="L50" s="52" t="n">
        <f aca="false">T50-I50</f>
        <v>322.25502848</v>
      </c>
      <c r="M50" s="52" t="n">
        <f aca="false">U50-J50</f>
        <v>105.12751424</v>
      </c>
      <c r="N50" s="93" t="n">
        <f aca="false">I50*(1+N36)</f>
        <v>131.04</v>
      </c>
      <c r="O50" s="93" t="n">
        <f aca="false">J50*(1+O36)</f>
        <v>131.04</v>
      </c>
      <c r="P50" s="93" t="n">
        <f aca="false">N50*(1+P36)</f>
        <v>154.6272</v>
      </c>
      <c r="Q50" s="52" t="n">
        <f aca="false">O50*(1+Q36)</f>
        <v>154.6272</v>
      </c>
      <c r="R50" s="52" t="n">
        <f aca="false">P50*(1+P36)</f>
        <v>182.460096</v>
      </c>
      <c r="S50" s="52" t="n">
        <f aca="false">Q50*(1+P36)</f>
        <v>182.460096</v>
      </c>
      <c r="T50" s="57" t="n">
        <f aca="false">SUM(U50:V50)</f>
        <v>434.25502848</v>
      </c>
      <c r="U50" s="93" t="n">
        <f aca="false">R50*(1+R34)</f>
        <v>217.12751424</v>
      </c>
      <c r="V50" s="93" t="n">
        <f aca="false">S50*(1+S34)</f>
        <v>217.12751424</v>
      </c>
      <c r="W50" s="57" t="n">
        <f aca="false">SUM(X50:Y50)</f>
        <v>423.325788</v>
      </c>
      <c r="X50" s="52" t="n">
        <f aca="false">'Chi các SN'!L18</f>
        <v>211.662894</v>
      </c>
      <c r="Y50" s="52" t="n">
        <f aca="false">'Chi các SN'!M18</f>
        <v>211.662894</v>
      </c>
      <c r="Z50" s="215"/>
      <c r="AA50" s="57" t="n">
        <f aca="false">SUM(AB50:AE50)</f>
        <v>0</v>
      </c>
      <c r="AB50" s="57" t="n">
        <f aca="false">'Chi các SN'!D41</f>
        <v>0</v>
      </c>
      <c r="AC50" s="57" t="n">
        <f aca="false">'Chi các SN'!E41</f>
        <v>0</v>
      </c>
      <c r="AD50" s="57" t="n">
        <f aca="false">'Chi các SN'!F41</f>
        <v>0</v>
      </c>
      <c r="AE50" s="57" t="n">
        <f aca="false">'Chi các SN'!G41</f>
        <v>0</v>
      </c>
      <c r="AF50" s="57" t="n">
        <f aca="false">SUM(AG50:AJ50)</f>
        <v>-78802</v>
      </c>
      <c r="AG50" s="93" t="n">
        <f aca="false">AB50-D50</f>
        <v>0</v>
      </c>
      <c r="AH50" s="93" t="n">
        <f aca="false">AC50-E50</f>
        <v>-56939</v>
      </c>
      <c r="AI50" s="93" t="n">
        <f aca="false">AD50-F50</f>
        <v>-21863</v>
      </c>
      <c r="AJ50" s="93" t="n">
        <f aca="false">AE50-G50</f>
        <v>0</v>
      </c>
    </row>
    <row r="51" customFormat="false" ht="18" hidden="false" customHeight="true" outlineLevel="0" collapsed="false">
      <c r="A51" s="251"/>
      <c r="B51" s="251" t="s">
        <v>30</v>
      </c>
      <c r="C51" s="112" t="n">
        <f aca="false">SUM(C39:C50)</f>
        <v>1227038</v>
      </c>
      <c r="D51" s="112" t="n">
        <f aca="false">SUM(D39:D50)</f>
        <v>117584</v>
      </c>
      <c r="E51" s="112" t="n">
        <f aca="false">SUM(E39:E50)</f>
        <v>465743</v>
      </c>
      <c r="F51" s="112" t="n">
        <f aca="false">SUM(F39:F50)</f>
        <v>625339</v>
      </c>
      <c r="G51" s="112" t="n">
        <f aca="false">SUM(G39:G50)</f>
        <v>18372</v>
      </c>
      <c r="H51" s="112" t="n">
        <f aca="false">SUM(H39:H50)</f>
        <v>3856</v>
      </c>
      <c r="I51" s="112" t="n">
        <f aca="false">SUM(I39:I50)</f>
        <v>1928</v>
      </c>
      <c r="J51" s="112" t="n">
        <f aca="false">SUM(J39:J50)</f>
        <v>1928</v>
      </c>
      <c r="K51" s="112" t="n">
        <f aca="false">SUM(K39:K50)</f>
        <v>7372.13429192</v>
      </c>
      <c r="L51" s="112" t="n">
        <f aca="false">SUM(L39:L50)</f>
        <v>5554.91467924</v>
      </c>
      <c r="M51" s="112" t="n">
        <f aca="false">SUM(M39:M50)</f>
        <v>1817.21961268</v>
      </c>
      <c r="N51" s="112" t="n">
        <f aca="false">SUM(N39:N50)</f>
        <v>2255.76</v>
      </c>
      <c r="O51" s="112" t="n">
        <f aca="false">SUM(O39:O50)</f>
        <v>2255.76</v>
      </c>
      <c r="P51" s="112" t="n">
        <f aca="false">SUM(P39:P50)</f>
        <v>2661.7968</v>
      </c>
      <c r="Q51" s="112" t="n">
        <f aca="false">SUM(Q39:Q50)</f>
        <v>2661.7968</v>
      </c>
      <c r="R51" s="112" t="n">
        <f aca="false">SUM(R39:R50)</f>
        <v>3147.243372</v>
      </c>
      <c r="S51" s="112" t="n">
        <f aca="false">SUM(S39:S50)</f>
        <v>3140.920224</v>
      </c>
      <c r="T51" s="112" t="n">
        <f aca="false">SUM(T39:T50)</f>
        <v>7482.91467924</v>
      </c>
      <c r="U51" s="112" t="n">
        <f aca="false">SUM(U39:U50)</f>
        <v>3745.21961268</v>
      </c>
      <c r="V51" s="112" t="n">
        <f aca="false">SUM(V39:V50)</f>
        <v>3737.69506656</v>
      </c>
      <c r="W51" s="112" t="n">
        <f aca="false">SUM(W39:W50)</f>
        <v>7412.889804</v>
      </c>
      <c r="X51" s="112" t="n">
        <f aca="false">SUM(X39:X50)</f>
        <v>3706.444902</v>
      </c>
      <c r="Y51" s="112" t="n">
        <f aca="false">SUM(Y39:Y50)</f>
        <v>3706.444902</v>
      </c>
      <c r="Z51" s="252"/>
      <c r="AA51" s="112" t="n">
        <f aca="false">SUM(AA39:AA50)</f>
        <v>0</v>
      </c>
      <c r="AB51" s="112" t="n">
        <f aca="false">SUM(AB39:AB50)</f>
        <v>0</v>
      </c>
      <c r="AC51" s="112" t="n">
        <f aca="false">SUM(AC39:AC50)</f>
        <v>0</v>
      </c>
      <c r="AD51" s="112" t="n">
        <f aca="false">SUM(AD39:AD50)</f>
        <v>0</v>
      </c>
      <c r="AE51" s="112" t="n">
        <f aca="false">SUM(AE39:AE50)</f>
        <v>0</v>
      </c>
      <c r="AF51" s="112" t="n">
        <f aca="false">SUM(AF39:AF50)</f>
        <v>-1227038</v>
      </c>
      <c r="AG51" s="112" t="n">
        <f aca="false">SUM(AG39:AG50)</f>
        <v>-117584</v>
      </c>
      <c r="AH51" s="112" t="n">
        <f aca="false">SUM(AH39:AH50)</f>
        <v>-465743</v>
      </c>
      <c r="AI51" s="112" t="n">
        <f aca="false">SUM(AI39:AI50)</f>
        <v>-625339</v>
      </c>
      <c r="AJ51" s="112" t="n">
        <f aca="false">SUM(AJ39:AJ50)</f>
        <v>-18372</v>
      </c>
    </row>
    <row r="52" customFormat="false" ht="12.75" hidden="false" customHeight="true" outlineLevel="0" collapsed="false">
      <c r="K52" s="253"/>
      <c r="W52" s="218" t="s">
        <v>354</v>
      </c>
      <c r="X52" s="218"/>
      <c r="Y52" s="218"/>
    </row>
    <row r="53" customFormat="false" ht="17.25" hidden="false" customHeight="true" outlineLevel="0" collapsed="false">
      <c r="A53" s="219" t="s">
        <v>56</v>
      </c>
      <c r="B53" s="220" t="s">
        <v>355</v>
      </c>
      <c r="C53" s="221" t="n">
        <f aca="false">(W51/C51)*1000000</f>
        <v>6041.28788513477</v>
      </c>
      <c r="D53" s="222" t="s">
        <v>356</v>
      </c>
      <c r="W53" s="49" t="s">
        <v>17</v>
      </c>
      <c r="X53" s="49" t="s">
        <v>11</v>
      </c>
      <c r="Y53" s="49" t="s">
        <v>12</v>
      </c>
    </row>
    <row r="54" customFormat="false" ht="15" hidden="false" customHeight="true" outlineLevel="0" collapsed="false">
      <c r="A54" s="219" t="s">
        <v>58</v>
      </c>
      <c r="B54" s="220" t="s">
        <v>357</v>
      </c>
      <c r="C54" s="223"/>
      <c r="D54" s="223"/>
      <c r="E54" s="223"/>
      <c r="W54" s="224" t="n">
        <f aca="false">SUM(X54:Y54)</f>
        <v>922.882605422764</v>
      </c>
      <c r="X54" s="224" t="n">
        <f aca="false">L61-X51</f>
        <v>461.998468561577</v>
      </c>
      <c r="Y54" s="224" t="n">
        <f aca="false">M61-Y51</f>
        <v>460.884136861187</v>
      </c>
    </row>
    <row r="55" customFormat="false" ht="20.25" hidden="false" customHeight="true" outlineLevel="0" collapsed="false">
      <c r="B55" s="225" t="s">
        <v>358</v>
      </c>
      <c r="C55" s="46" t="s">
        <v>359</v>
      </c>
      <c r="D55" s="46"/>
      <c r="E55" s="46"/>
      <c r="F55" s="114" t="s">
        <v>235</v>
      </c>
      <c r="G55" s="114"/>
      <c r="H55" s="46" t="s">
        <v>360</v>
      </c>
      <c r="I55" s="46"/>
      <c r="J55" s="46"/>
      <c r="K55" s="212" t="s">
        <v>361</v>
      </c>
      <c r="L55" s="212"/>
      <c r="M55" s="212"/>
      <c r="W55" s="226" t="s">
        <v>362</v>
      </c>
      <c r="X55" s="226"/>
      <c r="Y55" s="226"/>
    </row>
    <row r="56" customFormat="false" ht="19.5" hidden="false" customHeight="true" outlineLevel="0" collapsed="false">
      <c r="B56" s="225"/>
      <c r="C56" s="46" t="s">
        <v>363</v>
      </c>
      <c r="D56" s="46" t="s">
        <v>11</v>
      </c>
      <c r="E56" s="115" t="s">
        <v>364</v>
      </c>
      <c r="F56" s="46" t="s">
        <v>365</v>
      </c>
      <c r="G56" s="225" t="s">
        <v>366</v>
      </c>
      <c r="H56" s="46" t="s">
        <v>363</v>
      </c>
      <c r="I56" s="46" t="s">
        <v>11</v>
      </c>
      <c r="J56" s="46" t="s">
        <v>12</v>
      </c>
      <c r="K56" s="225" t="s">
        <v>17</v>
      </c>
      <c r="L56" s="225" t="s">
        <v>11</v>
      </c>
      <c r="M56" s="225" t="s">
        <v>12</v>
      </c>
      <c r="W56" s="269" t="s">
        <v>367</v>
      </c>
      <c r="X56" s="270" t="s">
        <v>368</v>
      </c>
      <c r="Y56" s="229" t="s">
        <v>369</v>
      </c>
      <c r="Z56" s="230" t="s">
        <v>370</v>
      </c>
      <c r="AA56" s="231" t="s">
        <v>371</v>
      </c>
    </row>
    <row r="57" customFormat="false" ht="15" hidden="false" customHeight="true" outlineLevel="0" collapsed="false">
      <c r="B57" s="53" t="s">
        <v>216</v>
      </c>
      <c r="C57" s="116" t="n">
        <v>3590</v>
      </c>
      <c r="D57" s="116" t="n">
        <v>1795</v>
      </c>
      <c r="E57" s="232" t="n">
        <f aca="false">D57/C57</f>
        <v>0.5</v>
      </c>
      <c r="F57" s="232" t="n">
        <f aca="false">C57/C58</f>
        <v>1.42178217821782</v>
      </c>
      <c r="G57" s="233" t="n">
        <f aca="false">F57</f>
        <v>1.42178217821782</v>
      </c>
      <c r="H57" s="51" t="n">
        <f aca="false">G57*C53</f>
        <v>8589.39544856785</v>
      </c>
      <c r="I57" s="52" t="n">
        <f aca="false">E57*H57</f>
        <v>4294.69772428393</v>
      </c>
      <c r="J57" s="234" t="n">
        <f aca="false">H57-I57</f>
        <v>4294.69772428393</v>
      </c>
      <c r="K57" s="235" t="n">
        <f aca="false">SUM(L57:M57)</f>
        <v>1009.9754744244</v>
      </c>
      <c r="L57" s="235" t="n">
        <f aca="false">(I57*D51)/1000000</f>
        <v>504.987737212201</v>
      </c>
      <c r="M57" s="235" t="n">
        <f aca="false">(J57*D51)/1000000</f>
        <v>504.987737212201</v>
      </c>
      <c r="W57" s="51" t="n">
        <v>10770</v>
      </c>
      <c r="X57" s="51" t="n">
        <f aca="false">H57</f>
        <v>8589.39544856785</v>
      </c>
      <c r="Y57" s="236" t="n">
        <f aca="false">X57/W57*100</f>
        <v>79.7529753813171</v>
      </c>
      <c r="Z57" s="38" t="n">
        <f aca="false">W57/W58</f>
        <v>1.33622828784119</v>
      </c>
      <c r="AA57" s="237" t="n">
        <f aca="false">Z57-G57</f>
        <v>-0.0855538903766306</v>
      </c>
    </row>
    <row r="58" customFormat="false" ht="15" hidden="false" customHeight="true" outlineLevel="0" collapsed="false">
      <c r="B58" s="55" t="s">
        <v>217</v>
      </c>
      <c r="C58" s="117" t="n">
        <v>2525</v>
      </c>
      <c r="D58" s="117" t="n">
        <v>1263</v>
      </c>
      <c r="E58" s="238" t="n">
        <f aca="false">D58/C58</f>
        <v>0.50019801980198</v>
      </c>
      <c r="F58" s="239" t="n">
        <f aca="false">C58/C58</f>
        <v>1</v>
      </c>
      <c r="G58" s="233" t="n">
        <f aca="false">F58</f>
        <v>1</v>
      </c>
      <c r="H58" s="52" t="n">
        <f aca="false">G58*C53</f>
        <v>6041.28788513477</v>
      </c>
      <c r="I58" s="52" t="n">
        <f aca="false">E58*H58</f>
        <v>3021.84023719811</v>
      </c>
      <c r="J58" s="240" t="n">
        <f aca="false">H58-I58</f>
        <v>3019.44764793667</v>
      </c>
      <c r="K58" s="241" t="n">
        <f aca="false">SUM(L58:M58)</f>
        <v>2813.68754348632</v>
      </c>
      <c r="L58" s="241" t="n">
        <f aca="false">(I58*E51)/1000000</f>
        <v>1407.40093759336</v>
      </c>
      <c r="M58" s="241" t="n">
        <f aca="false">(J58*E51)/1000000</f>
        <v>1406.28660589297</v>
      </c>
      <c r="W58" s="52" t="n">
        <v>8060</v>
      </c>
      <c r="X58" s="52" t="n">
        <f aca="false">H58</f>
        <v>6041.28788513477</v>
      </c>
      <c r="Y58" s="242" t="n">
        <f aca="false">X58/W58*100</f>
        <v>74.9539439843024</v>
      </c>
      <c r="Z58" s="38" t="n">
        <f aca="false">W58/W58</f>
        <v>1</v>
      </c>
      <c r="AA58" s="237" t="n">
        <f aca="false">Z58-G58</f>
        <v>0</v>
      </c>
    </row>
    <row r="59" customFormat="false" ht="15" hidden="false" customHeight="true" outlineLevel="0" collapsed="false">
      <c r="B59" s="55" t="s">
        <v>218</v>
      </c>
      <c r="C59" s="117" t="n">
        <v>2900</v>
      </c>
      <c r="D59" s="117" t="n">
        <v>1450</v>
      </c>
      <c r="E59" s="238" t="n">
        <f aca="false">D59/C59</f>
        <v>0.5</v>
      </c>
      <c r="F59" s="238" t="n">
        <f aca="false">C59/C58</f>
        <v>1.14851485148515</v>
      </c>
      <c r="G59" s="233" t="n">
        <f aca="false">F59</f>
        <v>1.14851485148515</v>
      </c>
      <c r="H59" s="52" t="n">
        <f aca="false">G59*C53</f>
        <v>6938.50885817459</v>
      </c>
      <c r="I59" s="52" t="n">
        <f aca="false">E59*H59</f>
        <v>3469.25442908729</v>
      </c>
      <c r="J59" s="240" t="n">
        <f aca="false">H59-I59</f>
        <v>3469.25442908729</v>
      </c>
      <c r="K59" s="241" t="n">
        <f aca="false">SUM(L59:M59)</f>
        <v>4338.92019086204</v>
      </c>
      <c r="L59" s="241" t="n">
        <f aca="false">(I59*F51)/1000000</f>
        <v>2169.46009543102</v>
      </c>
      <c r="M59" s="241" t="n">
        <f aca="false">(J59*F51)/1000000</f>
        <v>2169.46009543102</v>
      </c>
      <c r="W59" s="52" t="n">
        <v>11280</v>
      </c>
      <c r="X59" s="52" t="n">
        <f aca="false">H59</f>
        <v>6938.50885817459</v>
      </c>
      <c r="Y59" s="242" t="n">
        <f aca="false">X59/W59*100</f>
        <v>61.5116033526116</v>
      </c>
      <c r="Z59" s="38" t="n">
        <f aca="false">W59/W58</f>
        <v>1.39950372208437</v>
      </c>
      <c r="AA59" s="237" t="n">
        <f aca="false">Z59-G59</f>
        <v>0.250988870599219</v>
      </c>
    </row>
    <row r="60" customFormat="false" ht="15" hidden="false" customHeight="true" outlineLevel="0" collapsed="false">
      <c r="B60" s="58" t="s">
        <v>219</v>
      </c>
      <c r="C60" s="118" t="n">
        <v>3940</v>
      </c>
      <c r="D60" s="118" t="n">
        <v>1970</v>
      </c>
      <c r="E60" s="243" t="n">
        <f aca="false">D60/C60</f>
        <v>0.5</v>
      </c>
      <c r="F60" s="243" t="n">
        <f aca="false">C60/C58</f>
        <v>1.56039603960396</v>
      </c>
      <c r="G60" s="244" t="n">
        <f aca="false">F60</f>
        <v>1.56039603960396</v>
      </c>
      <c r="H60" s="93" t="n">
        <f aca="false">G60*C53</f>
        <v>9426.80169007169</v>
      </c>
      <c r="I60" s="93" t="n">
        <f aca="false">E60*H60</f>
        <v>4713.40084503584</v>
      </c>
      <c r="J60" s="245" t="n">
        <f aca="false">H60-I60</f>
        <v>4713.40084503584</v>
      </c>
      <c r="K60" s="246" t="n">
        <f aca="false">SUM(L60:M60)</f>
        <v>173.189200649997</v>
      </c>
      <c r="L60" s="246" t="n">
        <f aca="false">(I60*G51)/1000000</f>
        <v>86.5946003249985</v>
      </c>
      <c r="M60" s="246" t="n">
        <f aca="false">(J60*G51)/1000000</f>
        <v>86.5946003249985</v>
      </c>
      <c r="W60" s="93" t="n">
        <v>15280</v>
      </c>
      <c r="X60" s="93" t="n">
        <f aca="false">H60</f>
        <v>9426.80169007169</v>
      </c>
      <c r="Y60" s="247" t="n">
        <f aca="false">X60/W60*100</f>
        <v>61.6937283381655</v>
      </c>
      <c r="Z60" s="38" t="n">
        <f aca="false">W60/W58</f>
        <v>1.89578163771712</v>
      </c>
      <c r="AA60" s="237" t="n">
        <f aca="false">Z60-G60</f>
        <v>0.335385598113161</v>
      </c>
    </row>
    <row r="61" customFormat="false" ht="15" hidden="false" customHeight="true" outlineLevel="0" collapsed="false">
      <c r="J61" s="248" t="s">
        <v>17</v>
      </c>
      <c r="K61" s="249" t="n">
        <f aca="false">SUM(K57:K60)</f>
        <v>8335.77240942276</v>
      </c>
      <c r="L61" s="249" t="n">
        <f aca="false">SUM(L57:L60)</f>
        <v>4168.44337056158</v>
      </c>
      <c r="M61" s="249" t="n">
        <f aca="false">SUM(M57:M60)</f>
        <v>4167.32903886119</v>
      </c>
    </row>
    <row r="63" s="188" customFormat="true" ht="18.75" hidden="false" customHeight="true" outlineLevel="0" collapsed="false">
      <c r="A63" s="207" t="s">
        <v>43</v>
      </c>
      <c r="N63" s="39" t="s">
        <v>342</v>
      </c>
      <c r="O63" s="39"/>
      <c r="Q63" s="188" t="n">
        <v>2011</v>
      </c>
      <c r="R63" s="208" t="n">
        <f aca="false">S65</f>
        <v>0.18</v>
      </c>
      <c r="S63" s="208" t="n">
        <f aca="false">R63</f>
        <v>0.18</v>
      </c>
    </row>
    <row r="64" s="188" customFormat="true" ht="18.75" hidden="false" customHeight="true" outlineLevel="0" collapsed="false">
      <c r="A64" s="207" t="s">
        <v>343</v>
      </c>
      <c r="N64" s="209" t="s">
        <v>344</v>
      </c>
      <c r="O64" s="209"/>
      <c r="P64" s="209" t="s">
        <v>345</v>
      </c>
      <c r="Q64" s="209"/>
      <c r="R64" s="209" t="s">
        <v>346</v>
      </c>
      <c r="S64" s="209"/>
      <c r="U64" s="209"/>
      <c r="V64" s="209"/>
    </row>
    <row r="65" customFormat="false" ht="12.75" hidden="false" customHeight="false" outlineLevel="0" collapsed="false">
      <c r="N65" s="210" t="n">
        <v>0.18</v>
      </c>
      <c r="O65" s="210" t="n">
        <f aca="false">N65</f>
        <v>0.18</v>
      </c>
      <c r="P65" s="210" t="n">
        <f aca="false">O65</f>
        <v>0.18</v>
      </c>
      <c r="Q65" s="210" t="n">
        <f aca="false">P65</f>
        <v>0.18</v>
      </c>
      <c r="R65" s="210" t="n">
        <f aca="false">Q65</f>
        <v>0.18</v>
      </c>
      <c r="S65" s="210" t="n">
        <f aca="false">R65</f>
        <v>0.18</v>
      </c>
    </row>
    <row r="66" s="108" customFormat="true" ht="22.5" hidden="false" customHeight="true" outlineLevel="0" collapsed="false">
      <c r="A66" s="211" t="s">
        <v>3</v>
      </c>
      <c r="B66" s="211" t="s">
        <v>4</v>
      </c>
      <c r="C66" s="46" t="s">
        <v>347</v>
      </c>
      <c r="D66" s="46"/>
      <c r="E66" s="46"/>
      <c r="F66" s="46"/>
      <c r="G66" s="46"/>
      <c r="H66" s="46" t="s">
        <v>393</v>
      </c>
      <c r="I66" s="46"/>
      <c r="J66" s="46"/>
      <c r="K66" s="46" t="s">
        <v>349</v>
      </c>
      <c r="L66" s="46"/>
      <c r="M66" s="46"/>
      <c r="N66" s="46" t="s">
        <v>344</v>
      </c>
      <c r="O66" s="46"/>
      <c r="P66" s="46" t="s">
        <v>345</v>
      </c>
      <c r="Q66" s="46"/>
      <c r="R66" s="46" t="s">
        <v>346</v>
      </c>
      <c r="S66" s="46"/>
      <c r="T66" s="46" t="s">
        <v>350</v>
      </c>
      <c r="U66" s="46"/>
      <c r="V66" s="46"/>
      <c r="W66" s="46" t="s">
        <v>351</v>
      </c>
      <c r="X66" s="46"/>
      <c r="Y66" s="46"/>
      <c r="AA66" s="212" t="s">
        <v>352</v>
      </c>
      <c r="AB66" s="212"/>
      <c r="AC66" s="212"/>
      <c r="AD66" s="212"/>
      <c r="AE66" s="212"/>
      <c r="AF66" s="212" t="s">
        <v>353</v>
      </c>
      <c r="AG66" s="212"/>
      <c r="AH66" s="212"/>
      <c r="AI66" s="212"/>
      <c r="AJ66" s="212"/>
    </row>
    <row r="67" customFormat="false" ht="12.75" hidden="false" customHeight="false" outlineLevel="0" collapsed="false">
      <c r="A67" s="211"/>
      <c r="B67" s="211"/>
      <c r="C67" s="250" t="s">
        <v>17</v>
      </c>
      <c r="D67" s="49" t="s">
        <v>216</v>
      </c>
      <c r="E67" s="49" t="s">
        <v>217</v>
      </c>
      <c r="F67" s="49" t="s">
        <v>218</v>
      </c>
      <c r="G67" s="49" t="s">
        <v>219</v>
      </c>
      <c r="H67" s="250" t="s">
        <v>17</v>
      </c>
      <c r="I67" s="49" t="s">
        <v>11</v>
      </c>
      <c r="J67" s="49" t="s">
        <v>12</v>
      </c>
      <c r="K67" s="250" t="s">
        <v>17</v>
      </c>
      <c r="L67" s="250" t="s">
        <v>11</v>
      </c>
      <c r="M67" s="250" t="s">
        <v>12</v>
      </c>
      <c r="N67" s="250" t="s">
        <v>11</v>
      </c>
      <c r="O67" s="250" t="s">
        <v>12</v>
      </c>
      <c r="P67" s="250" t="s">
        <v>11</v>
      </c>
      <c r="Q67" s="250" t="s">
        <v>12</v>
      </c>
      <c r="R67" s="250" t="s">
        <v>11</v>
      </c>
      <c r="S67" s="250" t="s">
        <v>12</v>
      </c>
      <c r="T67" s="250" t="s">
        <v>17</v>
      </c>
      <c r="U67" s="250" t="s">
        <v>11</v>
      </c>
      <c r="V67" s="250" t="s">
        <v>12</v>
      </c>
      <c r="W67" s="250" t="s">
        <v>17</v>
      </c>
      <c r="X67" s="49" t="s">
        <v>11</v>
      </c>
      <c r="Y67" s="49" t="s">
        <v>12</v>
      </c>
      <c r="AA67" s="250" t="s">
        <v>17</v>
      </c>
      <c r="AB67" s="250" t="s">
        <v>216</v>
      </c>
      <c r="AC67" s="250" t="s">
        <v>217</v>
      </c>
      <c r="AD67" s="250" t="s">
        <v>218</v>
      </c>
      <c r="AE67" s="250" t="s">
        <v>219</v>
      </c>
      <c r="AF67" s="250" t="s">
        <v>17</v>
      </c>
      <c r="AG67" s="250" t="s">
        <v>216</v>
      </c>
      <c r="AH67" s="250" t="s">
        <v>217</v>
      </c>
      <c r="AI67" s="250" t="s">
        <v>218</v>
      </c>
      <c r="AJ67" s="250" t="s">
        <v>219</v>
      </c>
    </row>
    <row r="68" customFormat="false" ht="18" hidden="false" customHeight="true" outlineLevel="0" collapsed="false">
      <c r="A68" s="86" t="n">
        <v>1</v>
      </c>
      <c r="B68" s="86" t="s">
        <v>18</v>
      </c>
      <c r="C68" s="51" t="n">
        <f aca="false">SUM(D68:G68)</f>
        <v>66220.385</v>
      </c>
      <c r="D68" s="121" t="n">
        <f aca="false">D39*38.5%</f>
        <v>0</v>
      </c>
      <c r="E68" s="121" t="n">
        <f aca="false">E39*38.5%</f>
        <v>0</v>
      </c>
      <c r="F68" s="121" t="n">
        <f aca="false">F39*38.5%</f>
        <v>66220.385</v>
      </c>
      <c r="G68" s="121" t="n">
        <f aca="false">G39*38.5%</f>
        <v>0</v>
      </c>
      <c r="H68" s="51" t="n">
        <f aca="false">SUM(I68:J68)</f>
        <v>691</v>
      </c>
      <c r="I68" s="52" t="n">
        <f aca="false">'DT 2007'!J6</f>
        <v>691</v>
      </c>
      <c r="J68" s="52"/>
      <c r="K68" s="51" t="n">
        <f aca="false">SUM(L68:M68)</f>
        <v>1988.39086432</v>
      </c>
      <c r="L68" s="52" t="n">
        <f aca="false">T68-I68</f>
        <v>648.69543216</v>
      </c>
      <c r="M68" s="52" t="n">
        <f aca="false">U68-J68</f>
        <v>1339.69543216</v>
      </c>
      <c r="N68" s="51" t="n">
        <f aca="false">I68*(1+N65)</f>
        <v>815.38</v>
      </c>
      <c r="O68" s="51" t="n">
        <f aca="false">J68*(1+O65)</f>
        <v>0</v>
      </c>
      <c r="P68" s="51" t="n">
        <f aca="false">N68*(1+P65)</f>
        <v>962.1484</v>
      </c>
      <c r="Q68" s="52" t="n">
        <f aca="false">O68*(1+Q65)</f>
        <v>0</v>
      </c>
      <c r="R68" s="52" t="n">
        <f aca="false">P68*(1+R65)</f>
        <v>1135.335112</v>
      </c>
      <c r="S68" s="52" t="n">
        <f aca="false">Q68*(1+P65)</f>
        <v>0</v>
      </c>
      <c r="T68" s="51" t="n">
        <f aca="false">SUM(U68:V68)</f>
        <v>1339.69543216</v>
      </c>
      <c r="U68" s="51" t="n">
        <f aca="false">R68*(1+R63)</f>
        <v>1339.69543216</v>
      </c>
      <c r="V68" s="51" t="n">
        <f aca="false">S68*(1+S63)</f>
        <v>0</v>
      </c>
      <c r="W68" s="51" t="n">
        <f aca="false">SUM(X68:Y68)</f>
        <v>1601.2089093</v>
      </c>
      <c r="X68" s="52" t="n">
        <f aca="false">'Chi các SN'!O7</f>
        <v>1601.2089093</v>
      </c>
      <c r="Y68" s="52"/>
      <c r="Z68" s="53"/>
      <c r="AA68" s="51" t="n">
        <f aca="false">SUM(AB68:AE68)</f>
        <v>0</v>
      </c>
      <c r="AB68" s="51" t="n">
        <f aca="false">'Chi các SN'!D59</f>
        <v>0</v>
      </c>
      <c r="AC68" s="51" t="n">
        <f aca="false">'Chi các SN'!E59</f>
        <v>0</v>
      </c>
      <c r="AD68" s="51" t="n">
        <f aca="false">'Chi các SN'!F59</f>
        <v>0</v>
      </c>
      <c r="AE68" s="51" t="n">
        <f aca="false">'Chi các SN'!G59</f>
        <v>0</v>
      </c>
      <c r="AF68" s="51" t="n">
        <f aca="false">SUM(AG68:AJ68)</f>
        <v>-66220.385</v>
      </c>
      <c r="AG68" s="51" t="n">
        <f aca="false">AB68-D68</f>
        <v>0</v>
      </c>
      <c r="AH68" s="51" t="n">
        <f aca="false">AC68-E68</f>
        <v>0</v>
      </c>
      <c r="AI68" s="51" t="n">
        <f aca="false">AD68-F68</f>
        <v>-66220.385</v>
      </c>
      <c r="AJ68" s="51" t="n">
        <f aca="false">AE68-G68</f>
        <v>0</v>
      </c>
    </row>
    <row r="69" customFormat="false" ht="18" hidden="false" customHeight="true" outlineLevel="0" collapsed="false">
      <c r="A69" s="54" t="n">
        <f aca="false">A68+1</f>
        <v>2</v>
      </c>
      <c r="B69" s="54" t="s">
        <v>19</v>
      </c>
      <c r="C69" s="52" t="n">
        <f aca="false">SUM(D69:G69)</f>
        <v>54368.16</v>
      </c>
      <c r="D69" s="52" t="n">
        <f aca="false">D40*38.5%</f>
        <v>5029.255</v>
      </c>
      <c r="E69" s="52" t="n">
        <f aca="false">E40*38.5%</f>
        <v>34860.98</v>
      </c>
      <c r="F69" s="52" t="n">
        <f aca="false">F40*38.5%</f>
        <v>14477.925</v>
      </c>
      <c r="G69" s="52" t="n">
        <f aca="false">G40*38.5%</f>
        <v>0</v>
      </c>
      <c r="H69" s="52" t="n">
        <f aca="false">SUM(I69:J69)</f>
        <v>544</v>
      </c>
      <c r="I69" s="52" t="n">
        <f aca="false">'DT 2007'!J7</f>
        <v>544</v>
      </c>
      <c r="J69" s="52"/>
      <c r="K69" s="52" t="n">
        <f aca="false">SUM(L69:M69)</f>
        <v>1565.39020288</v>
      </c>
      <c r="L69" s="52" t="n">
        <f aca="false">T69-I69</f>
        <v>510.69510144</v>
      </c>
      <c r="M69" s="52" t="n">
        <f aca="false">U69-J69</f>
        <v>1054.69510144</v>
      </c>
      <c r="N69" s="52" t="n">
        <f aca="false">I69*(1+N65)</f>
        <v>641.92</v>
      </c>
      <c r="O69" s="52" t="n">
        <f aca="false">J69*(1+O65)</f>
        <v>0</v>
      </c>
      <c r="P69" s="52" t="n">
        <f aca="false">N69*(1+P65)</f>
        <v>757.4656</v>
      </c>
      <c r="Q69" s="52" t="n">
        <f aca="false">O69*(1+Q65)</f>
        <v>0</v>
      </c>
      <c r="R69" s="52" t="n">
        <f aca="false">P69*(1+R65)</f>
        <v>893.809408</v>
      </c>
      <c r="S69" s="52" t="n">
        <f aca="false">Q69*(1+P65)</f>
        <v>0</v>
      </c>
      <c r="T69" s="52" t="n">
        <f aca="false">SUM(U69:V69)</f>
        <v>1054.69510144</v>
      </c>
      <c r="U69" s="52" t="n">
        <f aca="false">R69*(1+R63)</f>
        <v>1054.69510144</v>
      </c>
      <c r="V69" s="52" t="n">
        <f aca="false">S69*(1+S63)</f>
        <v>0</v>
      </c>
      <c r="W69" s="52" t="n">
        <f aca="false">SUM(X69:Y69)</f>
        <v>1050.41745039</v>
      </c>
      <c r="X69" s="52" t="n">
        <f aca="false">'Chi các SN'!O8</f>
        <v>1050.41745039</v>
      </c>
      <c r="Y69" s="52"/>
      <c r="Z69" s="55"/>
      <c r="AA69" s="52" t="n">
        <f aca="false">SUM(AB69:AE69)</f>
        <v>0</v>
      </c>
      <c r="AB69" s="52" t="n">
        <f aca="false">'Chi các SN'!D60</f>
        <v>0</v>
      </c>
      <c r="AC69" s="52" t="n">
        <f aca="false">'Chi các SN'!E60</f>
        <v>0</v>
      </c>
      <c r="AD69" s="52" t="n">
        <f aca="false">'Chi các SN'!F60</f>
        <v>0</v>
      </c>
      <c r="AE69" s="52" t="n">
        <f aca="false">'Chi các SN'!G60</f>
        <v>0</v>
      </c>
      <c r="AF69" s="52" t="n">
        <f aca="false">SUM(AG69:AJ69)</f>
        <v>-54368.16</v>
      </c>
      <c r="AG69" s="52" t="n">
        <f aca="false">AB69-D69</f>
        <v>-5029.255</v>
      </c>
      <c r="AH69" s="52" t="n">
        <f aca="false">AC69-E69</f>
        <v>-34860.98</v>
      </c>
      <c r="AI69" s="52" t="n">
        <f aca="false">AD69-F69</f>
        <v>-14477.925</v>
      </c>
      <c r="AJ69" s="52" t="n">
        <f aca="false">AE69-G69</f>
        <v>0</v>
      </c>
    </row>
    <row r="70" customFormat="false" ht="18" hidden="false" customHeight="true" outlineLevel="0" collapsed="false">
      <c r="A70" s="54" t="n">
        <f aca="false">A69+1</f>
        <v>3</v>
      </c>
      <c r="B70" s="54" t="s">
        <v>20</v>
      </c>
      <c r="C70" s="52" t="n">
        <f aca="false">SUM(D70:G70)</f>
        <v>34248.445</v>
      </c>
      <c r="D70" s="52" t="n">
        <f aca="false">D41*38.5%</f>
        <v>24414.775</v>
      </c>
      <c r="E70" s="52" t="n">
        <f aca="false">E41*38.5%</f>
        <v>9833.67</v>
      </c>
      <c r="F70" s="52" t="n">
        <f aca="false">F41*38.5%</f>
        <v>0</v>
      </c>
      <c r="G70" s="52" t="n">
        <f aca="false">G41*38.5%</f>
        <v>0</v>
      </c>
      <c r="H70" s="52" t="n">
        <f aca="false">SUM(I70:J70)</f>
        <v>244</v>
      </c>
      <c r="I70" s="52" t="n">
        <f aca="false">'DT 2007'!J8</f>
        <v>244</v>
      </c>
      <c r="J70" s="52"/>
      <c r="K70" s="52" t="n">
        <f aca="false">SUM(L70:M70)</f>
        <v>702.12354688</v>
      </c>
      <c r="L70" s="52" t="n">
        <f aca="false">T70-I70</f>
        <v>229.06177344</v>
      </c>
      <c r="M70" s="52" t="n">
        <f aca="false">U70-J70</f>
        <v>473.06177344</v>
      </c>
      <c r="N70" s="52" t="n">
        <f aca="false">I70*(1+N65)</f>
        <v>287.92</v>
      </c>
      <c r="O70" s="52" t="n">
        <f aca="false">J70*(1+O65)</f>
        <v>0</v>
      </c>
      <c r="P70" s="52" t="n">
        <f aca="false">N70*(1+P65)</f>
        <v>339.7456</v>
      </c>
      <c r="Q70" s="52" t="n">
        <f aca="false">O70*(1+Q65)</f>
        <v>0</v>
      </c>
      <c r="R70" s="52" t="n">
        <f aca="false">P70*(1+P65)</f>
        <v>400.899808</v>
      </c>
      <c r="S70" s="52" t="n">
        <f aca="false">Q70*(1+P65)</f>
        <v>0</v>
      </c>
      <c r="T70" s="52" t="n">
        <f aca="false">SUM(U70:V70)</f>
        <v>473.06177344</v>
      </c>
      <c r="U70" s="52" t="n">
        <f aca="false">R70*(1+R63)</f>
        <v>473.06177344</v>
      </c>
      <c r="V70" s="52" t="n">
        <f aca="false">S70*(1+S63)</f>
        <v>0</v>
      </c>
      <c r="W70" s="52" t="n">
        <f aca="false">SUM(X70:Y70)</f>
        <v>565.53771582</v>
      </c>
      <c r="X70" s="52" t="n">
        <f aca="false">'Chi các SN'!O9</f>
        <v>565.53771582</v>
      </c>
      <c r="Y70" s="52"/>
      <c r="Z70" s="55"/>
      <c r="AA70" s="52" t="n">
        <f aca="false">SUM(AB70:AE70)</f>
        <v>0</v>
      </c>
      <c r="AB70" s="52" t="n">
        <f aca="false">'Chi các SN'!D61</f>
        <v>0</v>
      </c>
      <c r="AC70" s="52" t="n">
        <f aca="false">'Chi các SN'!E61</f>
        <v>0</v>
      </c>
      <c r="AD70" s="52" t="n">
        <f aca="false">'Chi các SN'!F61</f>
        <v>0</v>
      </c>
      <c r="AE70" s="52" t="n">
        <f aca="false">'Chi các SN'!G61</f>
        <v>0</v>
      </c>
      <c r="AF70" s="52" t="n">
        <f aca="false">SUM(AG70:AJ70)</f>
        <v>-34248.445</v>
      </c>
      <c r="AG70" s="52" t="n">
        <f aca="false">AB70-D70</f>
        <v>-24414.775</v>
      </c>
      <c r="AH70" s="52" t="n">
        <f aca="false">AC70-E70</f>
        <v>-9833.67</v>
      </c>
      <c r="AI70" s="52" t="n">
        <f aca="false">AD70-F70</f>
        <v>0</v>
      </c>
      <c r="AJ70" s="52" t="n">
        <f aca="false">AE70-G70</f>
        <v>0</v>
      </c>
    </row>
    <row r="71" customFormat="false" ht="18" hidden="false" customHeight="true" outlineLevel="0" collapsed="false">
      <c r="A71" s="54" t="n">
        <f aca="false">A70+1</f>
        <v>4</v>
      </c>
      <c r="B71" s="54" t="s">
        <v>21</v>
      </c>
      <c r="C71" s="52" t="n">
        <f aca="false">SUM(D71:G71)</f>
        <v>50965.145</v>
      </c>
      <c r="D71" s="52" t="n">
        <f aca="false">D42*38.5%</f>
        <v>3502.345</v>
      </c>
      <c r="E71" s="52" t="n">
        <f aca="false">E42*38.5%</f>
        <v>37909.795</v>
      </c>
      <c r="F71" s="52" t="n">
        <f aca="false">F42*38.5%</f>
        <v>9553.005</v>
      </c>
      <c r="G71" s="52" t="n">
        <f aca="false">G42*38.5%</f>
        <v>0</v>
      </c>
      <c r="H71" s="52" t="n">
        <f aca="false">SUM(I71:J71)</f>
        <v>620</v>
      </c>
      <c r="I71" s="52" t="n">
        <f aca="false">'DT 2007'!J9</f>
        <v>620</v>
      </c>
      <c r="J71" s="52"/>
      <c r="K71" s="52" t="n">
        <f aca="false">SUM(L71:M71)</f>
        <v>1784.0844224</v>
      </c>
      <c r="L71" s="52" t="n">
        <f aca="false">T71-I71</f>
        <v>582.0422112</v>
      </c>
      <c r="M71" s="52" t="n">
        <f aca="false">U71-J71</f>
        <v>1202.0422112</v>
      </c>
      <c r="N71" s="52" t="n">
        <f aca="false">I71*(1+N65)</f>
        <v>731.6</v>
      </c>
      <c r="O71" s="52" t="n">
        <f aca="false">J71*(1+O65)</f>
        <v>0</v>
      </c>
      <c r="P71" s="52" t="n">
        <f aca="false">N71*(1+P65)</f>
        <v>863.288</v>
      </c>
      <c r="Q71" s="52" t="n">
        <f aca="false">O71*(1+Q65)</f>
        <v>0</v>
      </c>
      <c r="R71" s="52" t="n">
        <f aca="false">P71*(1+P65)</f>
        <v>1018.67984</v>
      </c>
      <c r="S71" s="52" t="n">
        <f aca="false">Q71*(1+P65)</f>
        <v>0</v>
      </c>
      <c r="T71" s="52" t="n">
        <f aca="false">SUM(U71:V71)</f>
        <v>1202.0422112</v>
      </c>
      <c r="U71" s="52" t="n">
        <f aca="false">R71*(1+R63)</f>
        <v>1202.0422112</v>
      </c>
      <c r="V71" s="52" t="n">
        <f aca="false">S71*(1+S63)</f>
        <v>0</v>
      </c>
      <c r="W71" s="52" t="n">
        <f aca="false">SUM(X71:Y71)</f>
        <v>961.110250485</v>
      </c>
      <c r="X71" s="52" t="n">
        <f aca="false">'Chi các SN'!O10</f>
        <v>961.110250485</v>
      </c>
      <c r="Y71" s="52"/>
      <c r="Z71" s="55"/>
      <c r="AA71" s="52" t="n">
        <f aca="false">SUM(AB71:AE71)</f>
        <v>0</v>
      </c>
      <c r="AB71" s="52" t="n">
        <f aca="false">'Chi các SN'!D62</f>
        <v>0</v>
      </c>
      <c r="AC71" s="52" t="n">
        <f aca="false">'Chi các SN'!E62</f>
        <v>0</v>
      </c>
      <c r="AD71" s="52" t="n">
        <f aca="false">'Chi các SN'!F62</f>
        <v>0</v>
      </c>
      <c r="AE71" s="52" t="n">
        <f aca="false">'Chi các SN'!G62</f>
        <v>0</v>
      </c>
      <c r="AF71" s="52" t="n">
        <f aca="false">SUM(AG71:AJ71)</f>
        <v>-50965.145</v>
      </c>
      <c r="AG71" s="52" t="n">
        <f aca="false">AB71-D71</f>
        <v>-3502.345</v>
      </c>
      <c r="AH71" s="52" t="n">
        <f aca="false">AC71-E71</f>
        <v>-37909.795</v>
      </c>
      <c r="AI71" s="52" t="n">
        <f aca="false">AD71-F71</f>
        <v>-9553.005</v>
      </c>
      <c r="AJ71" s="52" t="n">
        <f aca="false">AE71-G71</f>
        <v>0</v>
      </c>
    </row>
    <row r="72" customFormat="false" ht="18" hidden="false" customHeight="true" outlineLevel="0" collapsed="false">
      <c r="A72" s="54" t="n">
        <f aca="false">A71+1</f>
        <v>5</v>
      </c>
      <c r="B72" s="54" t="s">
        <v>22</v>
      </c>
      <c r="C72" s="52" t="n">
        <f aca="false">SUM(D72:G72)</f>
        <v>49093.275</v>
      </c>
      <c r="D72" s="52" t="n">
        <f aca="false">D43*38.5%</f>
        <v>4857.93</v>
      </c>
      <c r="E72" s="52" t="n">
        <f aca="false">E43*38.5%</f>
        <v>23843.82</v>
      </c>
      <c r="F72" s="52" t="n">
        <f aca="false">F43*38.5%</f>
        <v>20391.525</v>
      </c>
      <c r="G72" s="52" t="n">
        <f aca="false">G43*38.5%</f>
        <v>0</v>
      </c>
      <c r="H72" s="52" t="n">
        <f aca="false">SUM(I72:J72)</f>
        <v>667</v>
      </c>
      <c r="I72" s="52" t="n">
        <f aca="false">'DT 2007'!J10</f>
        <v>667</v>
      </c>
      <c r="J72" s="52"/>
      <c r="K72" s="52" t="n">
        <f aca="false">SUM(L72:M72)</f>
        <v>1919.32953184</v>
      </c>
      <c r="L72" s="52" t="n">
        <f aca="false">T72-I72</f>
        <v>626.16476592</v>
      </c>
      <c r="M72" s="52" t="n">
        <f aca="false">U72-J72</f>
        <v>1293.16476592</v>
      </c>
      <c r="N72" s="52" t="n">
        <f aca="false">I72*(1+N65)</f>
        <v>787.06</v>
      </c>
      <c r="O72" s="52" t="n">
        <f aca="false">J72*(1+O65)</f>
        <v>0</v>
      </c>
      <c r="P72" s="52" t="n">
        <f aca="false">N72*(1+P65)</f>
        <v>928.7308</v>
      </c>
      <c r="Q72" s="52" t="n">
        <f aca="false">O72*(1+Q65)</f>
        <v>0</v>
      </c>
      <c r="R72" s="52" t="n">
        <f aca="false">P72*(1+P65)</f>
        <v>1095.902344</v>
      </c>
      <c r="S72" s="52" t="n">
        <f aca="false">Q72*(1+P65)</f>
        <v>0</v>
      </c>
      <c r="T72" s="52" t="n">
        <f aca="false">SUM(U72:V72)</f>
        <v>1293.16476592</v>
      </c>
      <c r="U72" s="52" t="n">
        <f aca="false">R72*(1+R63)</f>
        <v>1293.16476592</v>
      </c>
      <c r="V72" s="52" t="n">
        <f aca="false">S72*(1+S63)</f>
        <v>0</v>
      </c>
      <c r="W72" s="52" t="n">
        <f aca="false">SUM(X72:Y72)</f>
        <v>994.77063378</v>
      </c>
      <c r="X72" s="52" t="n">
        <f aca="false">'Chi các SN'!O11</f>
        <v>994.77063378</v>
      </c>
      <c r="Y72" s="52"/>
      <c r="Z72" s="55"/>
      <c r="AA72" s="52" t="n">
        <f aca="false">SUM(AB72:AE72)</f>
        <v>0</v>
      </c>
      <c r="AB72" s="52" t="n">
        <f aca="false">'Chi các SN'!D63</f>
        <v>0</v>
      </c>
      <c r="AC72" s="52" t="n">
        <f aca="false">'Chi các SN'!E63</f>
        <v>0</v>
      </c>
      <c r="AD72" s="52" t="n">
        <f aca="false">'Chi các SN'!F63</f>
        <v>0</v>
      </c>
      <c r="AE72" s="52" t="n">
        <f aca="false">'Chi các SN'!G63</f>
        <v>0</v>
      </c>
      <c r="AF72" s="52" t="n">
        <f aca="false">SUM(AG72:AJ72)</f>
        <v>-49093.275</v>
      </c>
      <c r="AG72" s="52" t="n">
        <f aca="false">AB72-D72</f>
        <v>-4857.93</v>
      </c>
      <c r="AH72" s="52" t="n">
        <f aca="false">AC72-E72</f>
        <v>-23843.82</v>
      </c>
      <c r="AI72" s="52" t="n">
        <f aca="false">AD72-F72</f>
        <v>-20391.525</v>
      </c>
      <c r="AJ72" s="52" t="n">
        <f aca="false">AE72-G72</f>
        <v>0</v>
      </c>
    </row>
    <row r="73" customFormat="false" ht="18" hidden="false" customHeight="true" outlineLevel="0" collapsed="false">
      <c r="A73" s="54" t="n">
        <f aca="false">A72+1</f>
        <v>6</v>
      </c>
      <c r="B73" s="54" t="s">
        <v>23</v>
      </c>
      <c r="C73" s="52" t="n">
        <f aca="false">SUM(D73:G73)</f>
        <v>40246.36</v>
      </c>
      <c r="D73" s="52" t="n">
        <f aca="false">D44*38.5%</f>
        <v>2647.645</v>
      </c>
      <c r="E73" s="52" t="n">
        <f aca="false">E44*38.5%</f>
        <v>32929.82</v>
      </c>
      <c r="F73" s="52" t="n">
        <f aca="false">F44*38.5%</f>
        <v>4668.895</v>
      </c>
      <c r="G73" s="52" t="n">
        <f aca="false">G44*38.5%</f>
        <v>0</v>
      </c>
      <c r="H73" s="52" t="n">
        <f aca="false">SUM(I73:J73)</f>
        <v>398</v>
      </c>
      <c r="I73" s="52" t="n">
        <f aca="false">'DT 2007'!J11</f>
        <v>398</v>
      </c>
      <c r="J73" s="52"/>
      <c r="K73" s="52" t="n">
        <f aca="false">SUM(L73:M73)</f>
        <v>1145.26709696</v>
      </c>
      <c r="L73" s="52" t="n">
        <f aca="false">T73-I73</f>
        <v>373.63354848</v>
      </c>
      <c r="M73" s="52" t="n">
        <f aca="false">U73-J73</f>
        <v>771.63354848</v>
      </c>
      <c r="N73" s="52" t="n">
        <f aca="false">I73*(1+N65)</f>
        <v>469.64</v>
      </c>
      <c r="O73" s="52" t="n">
        <f aca="false">J73*(1+O65)</f>
        <v>0</v>
      </c>
      <c r="P73" s="52" t="n">
        <f aca="false">N73*(1+P65)</f>
        <v>554.1752</v>
      </c>
      <c r="Q73" s="52" t="n">
        <f aca="false">O73*(1+Q65)</f>
        <v>0</v>
      </c>
      <c r="R73" s="52" t="n">
        <f aca="false">P73*(1+P65)</f>
        <v>653.926736</v>
      </c>
      <c r="S73" s="52" t="n">
        <f aca="false">Q73*(1+P65)</f>
        <v>0</v>
      </c>
      <c r="T73" s="52" t="n">
        <f aca="false">SUM(U73:V73)</f>
        <v>771.63354848</v>
      </c>
      <c r="U73" s="52" t="n">
        <f aca="false">R73*(1+R63)</f>
        <v>771.63354848</v>
      </c>
      <c r="V73" s="52" t="n">
        <f aca="false">S73*(1+S63)</f>
        <v>0</v>
      </c>
      <c r="W73" s="52" t="n">
        <f aca="false">SUM(X73:Y73)</f>
        <v>740.78662581</v>
      </c>
      <c r="X73" s="52" t="n">
        <f aca="false">'Chi các SN'!O12</f>
        <v>740.78662581</v>
      </c>
      <c r="Y73" s="52"/>
      <c r="Z73" s="55"/>
      <c r="AA73" s="52" t="n">
        <f aca="false">SUM(AB73:AE73)</f>
        <v>0</v>
      </c>
      <c r="AB73" s="52" t="n">
        <f aca="false">'Chi các SN'!D64</f>
        <v>0</v>
      </c>
      <c r="AC73" s="52" t="n">
        <f aca="false">'Chi các SN'!E64</f>
        <v>0</v>
      </c>
      <c r="AD73" s="52" t="n">
        <f aca="false">'Chi các SN'!F64</f>
        <v>0</v>
      </c>
      <c r="AE73" s="52" t="n">
        <f aca="false">'Chi các SN'!G64</f>
        <v>0</v>
      </c>
      <c r="AF73" s="52" t="n">
        <f aca="false">SUM(AG73:AJ73)</f>
        <v>-40246.36</v>
      </c>
      <c r="AG73" s="52" t="n">
        <f aca="false">AB73-D73</f>
        <v>-2647.645</v>
      </c>
      <c r="AH73" s="52" t="n">
        <f aca="false">AC73-E73</f>
        <v>-32929.82</v>
      </c>
      <c r="AI73" s="52" t="n">
        <f aca="false">AD73-F73</f>
        <v>-4668.895</v>
      </c>
      <c r="AJ73" s="52" t="n">
        <f aca="false">AE73-G73</f>
        <v>0</v>
      </c>
    </row>
    <row r="74" customFormat="false" ht="18" hidden="false" customHeight="true" outlineLevel="0" collapsed="false">
      <c r="A74" s="54" t="n">
        <f aca="false">A73+1</f>
        <v>7</v>
      </c>
      <c r="B74" s="54" t="s">
        <v>24</v>
      </c>
      <c r="C74" s="52" t="n">
        <f aca="false">SUM(D74:G74)</f>
        <v>37664.55</v>
      </c>
      <c r="D74" s="52" t="n">
        <f aca="false">D45*38.5%</f>
        <v>4817.89</v>
      </c>
      <c r="E74" s="52" t="n">
        <f aca="false">E45*38.5%</f>
        <v>16527.665</v>
      </c>
      <c r="F74" s="52" t="n">
        <f aca="false">F45*38.5%</f>
        <v>16318.995</v>
      </c>
      <c r="G74" s="52" t="n">
        <f aca="false">G45*38.5%</f>
        <v>0</v>
      </c>
      <c r="H74" s="52" t="n">
        <f aca="false">SUM(I74:J74)</f>
        <v>362</v>
      </c>
      <c r="I74" s="52" t="n">
        <f aca="false">'DT 2007'!J12</f>
        <v>362</v>
      </c>
      <c r="J74" s="52"/>
      <c r="K74" s="52" t="n">
        <f aca="false">SUM(L74:M74)</f>
        <v>1041.67509824</v>
      </c>
      <c r="L74" s="52" t="n">
        <f aca="false">T74-I74</f>
        <v>339.83754912</v>
      </c>
      <c r="M74" s="52" t="n">
        <f aca="false">U74-J74</f>
        <v>701.83754912</v>
      </c>
      <c r="N74" s="52" t="n">
        <f aca="false">I74*(1+N65)</f>
        <v>427.16</v>
      </c>
      <c r="O74" s="52" t="n">
        <f aca="false">J74*(1+O65)</f>
        <v>0</v>
      </c>
      <c r="P74" s="52" t="n">
        <f aca="false">N74*(1+P65)</f>
        <v>504.0488</v>
      </c>
      <c r="Q74" s="52" t="n">
        <f aca="false">O74*(1+Q65)</f>
        <v>0</v>
      </c>
      <c r="R74" s="52" t="n">
        <f aca="false">P74*(1+P65)</f>
        <v>594.777584</v>
      </c>
      <c r="S74" s="52" t="n">
        <f aca="false">Q74*(1+P65)</f>
        <v>0</v>
      </c>
      <c r="T74" s="52" t="n">
        <f aca="false">SUM(U74:V74)</f>
        <v>701.83754912</v>
      </c>
      <c r="U74" s="52" t="n">
        <f aca="false">R74*(1+R63)</f>
        <v>701.83754912</v>
      </c>
      <c r="V74" s="52" t="n">
        <f aca="false">S74*(1+S63)</f>
        <v>0</v>
      </c>
      <c r="W74" s="52" t="n">
        <f aca="false">SUM(X74:Y74)</f>
        <v>765.567586245</v>
      </c>
      <c r="X74" s="52" t="n">
        <f aca="false">'Chi các SN'!O13</f>
        <v>765.567586245</v>
      </c>
      <c r="Y74" s="52"/>
      <c r="Z74" s="55"/>
      <c r="AA74" s="52" t="n">
        <f aca="false">SUM(AB74:AE74)</f>
        <v>0</v>
      </c>
      <c r="AB74" s="52" t="n">
        <f aca="false">'Chi các SN'!D65</f>
        <v>0</v>
      </c>
      <c r="AC74" s="52" t="n">
        <f aca="false">'Chi các SN'!E65</f>
        <v>0</v>
      </c>
      <c r="AD74" s="52" t="n">
        <f aca="false">'Chi các SN'!F65</f>
        <v>0</v>
      </c>
      <c r="AE74" s="52" t="n">
        <f aca="false">'Chi các SN'!G65</f>
        <v>0</v>
      </c>
      <c r="AF74" s="52" t="n">
        <f aca="false">SUM(AG74:AJ74)</f>
        <v>-37664.55</v>
      </c>
      <c r="AG74" s="52" t="n">
        <f aca="false">AB74-D74</f>
        <v>-4817.89</v>
      </c>
      <c r="AH74" s="52" t="n">
        <f aca="false">AC74-E74</f>
        <v>-16527.665</v>
      </c>
      <c r="AI74" s="52" t="n">
        <f aca="false">AD74-F74</f>
        <v>-16318.995</v>
      </c>
      <c r="AJ74" s="52" t="n">
        <f aca="false">AE74-G74</f>
        <v>0</v>
      </c>
    </row>
    <row r="75" customFormat="false" ht="18" hidden="false" customHeight="true" outlineLevel="0" collapsed="false">
      <c r="A75" s="54" t="n">
        <f aca="false">A74+1</f>
        <v>8</v>
      </c>
      <c r="B75" s="54" t="s">
        <v>25</v>
      </c>
      <c r="C75" s="52" t="n">
        <f aca="false">SUM(D75:G75)</f>
        <v>45109.295</v>
      </c>
      <c r="D75" s="52" t="n">
        <f aca="false">D46*38.5%</f>
        <v>0</v>
      </c>
      <c r="E75" s="52" t="n">
        <f aca="false">E46*38.5%</f>
        <v>0</v>
      </c>
      <c r="F75" s="52" t="n">
        <f aca="false">F46*38.5%</f>
        <v>45109.295</v>
      </c>
      <c r="G75" s="52" t="n">
        <f aca="false">G46*38.5%</f>
        <v>0</v>
      </c>
      <c r="H75" s="52" t="n">
        <f aca="false">SUM(I75:J75)</f>
        <v>538</v>
      </c>
      <c r="I75" s="52" t="n">
        <f aca="false">'DT 2007'!J13</f>
        <v>538</v>
      </c>
      <c r="J75" s="52"/>
      <c r="K75" s="52" t="n">
        <f aca="false">SUM(L75:M75)</f>
        <v>1548.12486976</v>
      </c>
      <c r="L75" s="52" t="n">
        <f aca="false">T75-I75</f>
        <v>505.06243488</v>
      </c>
      <c r="M75" s="52" t="n">
        <f aca="false">U75-J75</f>
        <v>1043.06243488</v>
      </c>
      <c r="N75" s="52" t="n">
        <f aca="false">I75*(1+N65)</f>
        <v>634.84</v>
      </c>
      <c r="O75" s="52" t="n">
        <f aca="false">J75*(1+O65)</f>
        <v>0</v>
      </c>
      <c r="P75" s="52" t="n">
        <f aca="false">N75*(1+P65)</f>
        <v>749.1112</v>
      </c>
      <c r="Q75" s="52" t="n">
        <f aca="false">O75*(1+Q65)</f>
        <v>0</v>
      </c>
      <c r="R75" s="52" t="n">
        <f aca="false">P75*(1+P65)</f>
        <v>883.951216</v>
      </c>
      <c r="S75" s="52" t="n">
        <f aca="false">Q75*(1+P65)</f>
        <v>0</v>
      </c>
      <c r="T75" s="52" t="n">
        <f aca="false">SUM(U75:V75)</f>
        <v>1043.06243488</v>
      </c>
      <c r="U75" s="52" t="n">
        <f aca="false">R75*(1+R63)</f>
        <v>1043.06243488</v>
      </c>
      <c r="V75" s="52" t="n">
        <f aca="false">S75*(1+S63)</f>
        <v>0</v>
      </c>
      <c r="W75" s="52" t="n">
        <f aca="false">SUM(X75:Y75)</f>
        <v>1090.7427531</v>
      </c>
      <c r="X75" s="52" t="n">
        <f aca="false">'Chi các SN'!O14</f>
        <v>1090.7427531</v>
      </c>
      <c r="Y75" s="52"/>
      <c r="Z75" s="55"/>
      <c r="AA75" s="52" t="n">
        <f aca="false">SUM(AB75:AE75)</f>
        <v>0</v>
      </c>
      <c r="AB75" s="52" t="n">
        <f aca="false">'Chi các SN'!D66</f>
        <v>0</v>
      </c>
      <c r="AC75" s="52" t="n">
        <f aca="false">'Chi các SN'!E66</f>
        <v>0</v>
      </c>
      <c r="AD75" s="52" t="n">
        <f aca="false">'Chi các SN'!F66</f>
        <v>0</v>
      </c>
      <c r="AE75" s="52" t="n">
        <f aca="false">'Chi các SN'!G66</f>
        <v>0</v>
      </c>
      <c r="AF75" s="52" t="n">
        <f aca="false">SUM(AG75:AJ75)</f>
        <v>-45109.295</v>
      </c>
      <c r="AG75" s="52" t="n">
        <f aca="false">AB75-D75</f>
        <v>0</v>
      </c>
      <c r="AH75" s="52" t="n">
        <f aca="false">AC75-E75</f>
        <v>0</v>
      </c>
      <c r="AI75" s="52" t="n">
        <f aca="false">AD75-F75</f>
        <v>-45109.295</v>
      </c>
      <c r="AJ75" s="52" t="n">
        <f aca="false">AE75-G75</f>
        <v>0</v>
      </c>
    </row>
    <row r="76" customFormat="false" ht="18" hidden="false" customHeight="true" outlineLevel="0" collapsed="false">
      <c r="A76" s="54" t="n">
        <f aca="false">A75+1</f>
        <v>9</v>
      </c>
      <c r="B76" s="54" t="s">
        <v>26</v>
      </c>
      <c r="C76" s="52" t="n">
        <f aca="false">SUM(D76:G76)</f>
        <v>38581.62</v>
      </c>
      <c r="D76" s="52" t="n">
        <f aca="false">D47*38.5%</f>
        <v>0</v>
      </c>
      <c r="E76" s="52" t="n">
        <f aca="false">E47*38.5%</f>
        <v>0</v>
      </c>
      <c r="F76" s="52" t="n">
        <f aca="false">F47*38.5%</f>
        <v>32193.315</v>
      </c>
      <c r="G76" s="52" t="n">
        <f aca="false">G47*38.5%</f>
        <v>6388.305</v>
      </c>
      <c r="H76" s="52" t="n">
        <f aca="false">SUM(I76:J76)</f>
        <v>489</v>
      </c>
      <c r="I76" s="52" t="n">
        <f aca="false">'DT 2007'!J14</f>
        <v>489</v>
      </c>
      <c r="J76" s="52"/>
      <c r="K76" s="52" t="n">
        <f aca="false">SUM(L76:M76)</f>
        <v>1407.12464928</v>
      </c>
      <c r="L76" s="52" t="n">
        <f aca="false">T76-I76</f>
        <v>459.06232464</v>
      </c>
      <c r="M76" s="52" t="n">
        <f aca="false">U76-J76</f>
        <v>948.06232464</v>
      </c>
      <c r="N76" s="52" t="n">
        <f aca="false">I76*(1+N65)</f>
        <v>577.02</v>
      </c>
      <c r="O76" s="52" t="n">
        <f aca="false">J76*(1+O65)</f>
        <v>0</v>
      </c>
      <c r="P76" s="52" t="n">
        <f aca="false">N76*(1+P65)</f>
        <v>680.8836</v>
      </c>
      <c r="Q76" s="52" t="n">
        <f aca="false">O76*(1+Q65)</f>
        <v>0</v>
      </c>
      <c r="R76" s="52" t="n">
        <f aca="false">P76*(1+P65)</f>
        <v>803.442648</v>
      </c>
      <c r="S76" s="52" t="n">
        <f aca="false">Q76*(1+P65)</f>
        <v>0</v>
      </c>
      <c r="T76" s="52" t="n">
        <f aca="false">SUM(U76:V76)</f>
        <v>948.06232464</v>
      </c>
      <c r="U76" s="52" t="n">
        <f aca="false">R76*(1+R63)</f>
        <v>948.06232464</v>
      </c>
      <c r="V76" s="52" t="n">
        <f aca="false">S76*(1+S63)</f>
        <v>0</v>
      </c>
      <c r="W76" s="52" t="n">
        <f aca="false">SUM(X76:Y76)</f>
        <v>994.250464515</v>
      </c>
      <c r="X76" s="52" t="n">
        <f aca="false">'Chi các SN'!O15</f>
        <v>994.250464515</v>
      </c>
      <c r="Y76" s="52"/>
      <c r="Z76" s="55"/>
      <c r="AA76" s="52" t="n">
        <f aca="false">SUM(AB76:AE76)</f>
        <v>0</v>
      </c>
      <c r="AB76" s="52" t="n">
        <f aca="false">'Chi các SN'!D67</f>
        <v>0</v>
      </c>
      <c r="AC76" s="52" t="n">
        <f aca="false">'Chi các SN'!E67</f>
        <v>0</v>
      </c>
      <c r="AD76" s="52" t="n">
        <f aca="false">'Chi các SN'!F67</f>
        <v>0</v>
      </c>
      <c r="AE76" s="52" t="n">
        <f aca="false">'Chi các SN'!G67</f>
        <v>0</v>
      </c>
      <c r="AF76" s="52" t="n">
        <f aca="false">SUM(AG76:AJ76)</f>
        <v>-38581.62</v>
      </c>
      <c r="AG76" s="52" t="n">
        <f aca="false">AB76-D76</f>
        <v>0</v>
      </c>
      <c r="AH76" s="52" t="n">
        <f aca="false">AC76-E76</f>
        <v>0</v>
      </c>
      <c r="AI76" s="52" t="n">
        <f aca="false">AD76-F76</f>
        <v>-32193.315</v>
      </c>
      <c r="AJ76" s="52" t="n">
        <f aca="false">AE76-G76</f>
        <v>-6388.305</v>
      </c>
    </row>
    <row r="77" customFormat="false" ht="18" hidden="false" customHeight="true" outlineLevel="0" collapsed="false">
      <c r="A77" s="54" t="n">
        <f aca="false">A76+1</f>
        <v>10</v>
      </c>
      <c r="B77" s="54" t="s">
        <v>27</v>
      </c>
      <c r="C77" s="52" t="n">
        <f aca="false">SUM(D77:G77)</f>
        <v>13642.86</v>
      </c>
      <c r="D77" s="52" t="n">
        <f aca="false">D48*38.5%</f>
        <v>0</v>
      </c>
      <c r="E77" s="52" t="n">
        <f aca="false">E48*38.5%</f>
        <v>1483.79</v>
      </c>
      <c r="F77" s="52" t="n">
        <f aca="false">F48*38.5%</f>
        <v>12159.07</v>
      </c>
      <c r="G77" s="52" t="n">
        <f aca="false">G48*38.5%</f>
        <v>0</v>
      </c>
      <c r="H77" s="52" t="n">
        <f aca="false">SUM(I77:J77)</f>
        <v>143</v>
      </c>
      <c r="I77" s="52" t="n">
        <f aca="false">'DT 2007'!J15</f>
        <v>143</v>
      </c>
      <c r="J77" s="52"/>
      <c r="K77" s="52" t="n">
        <f aca="false">SUM(L77:M77)</f>
        <v>411.49043936</v>
      </c>
      <c r="L77" s="52" t="n">
        <f aca="false">T77-I77</f>
        <v>134.24521968</v>
      </c>
      <c r="M77" s="52" t="n">
        <f aca="false">U77-J77</f>
        <v>277.24521968</v>
      </c>
      <c r="N77" s="52" t="n">
        <f aca="false">I77*(1+N65)</f>
        <v>168.74</v>
      </c>
      <c r="O77" s="52" t="n">
        <f aca="false">J77*(1+O65)</f>
        <v>0</v>
      </c>
      <c r="P77" s="52" t="n">
        <f aca="false">N77*(1+P65)</f>
        <v>199.1132</v>
      </c>
      <c r="Q77" s="52" t="n">
        <f aca="false">O77*(1+Q65)</f>
        <v>0</v>
      </c>
      <c r="R77" s="52" t="n">
        <f aca="false">P77*(1+P65)</f>
        <v>234.953576</v>
      </c>
      <c r="S77" s="52" t="n">
        <f aca="false">Q77*(1+P65)</f>
        <v>0</v>
      </c>
      <c r="T77" s="52" t="n">
        <f aca="false">SUM(U77:V77)</f>
        <v>277.24521968</v>
      </c>
      <c r="U77" s="52" t="n">
        <f aca="false">R77*(1+R63)</f>
        <v>277.24521968</v>
      </c>
      <c r="V77" s="52" t="n">
        <f aca="false">S77*(1+S63)</f>
        <v>0</v>
      </c>
      <c r="W77" s="52" t="n">
        <f aca="false">SUM(X77:Y77)</f>
        <v>320.38958259</v>
      </c>
      <c r="X77" s="52" t="n">
        <f aca="false">'Chi các SN'!O16</f>
        <v>320.38958259</v>
      </c>
      <c r="Y77" s="52"/>
      <c r="Z77" s="55"/>
      <c r="AA77" s="52" t="n">
        <f aca="false">SUM(AB77:AE77)</f>
        <v>0</v>
      </c>
      <c r="AB77" s="52" t="n">
        <f aca="false">'Chi các SN'!D68</f>
        <v>0</v>
      </c>
      <c r="AC77" s="52" t="n">
        <f aca="false">'Chi các SN'!E68</f>
        <v>0</v>
      </c>
      <c r="AD77" s="52" t="n">
        <f aca="false">'Chi các SN'!F68</f>
        <v>0</v>
      </c>
      <c r="AE77" s="52" t="n">
        <f aca="false">'Chi các SN'!G68</f>
        <v>0</v>
      </c>
      <c r="AF77" s="52" t="n">
        <f aca="false">SUM(AG77:AJ77)</f>
        <v>-13642.86</v>
      </c>
      <c r="AG77" s="52" t="n">
        <f aca="false">AB77-D77</f>
        <v>0</v>
      </c>
      <c r="AH77" s="52" t="n">
        <f aca="false">AC77-E77</f>
        <v>-1483.79</v>
      </c>
      <c r="AI77" s="52" t="n">
        <f aca="false">AD77-F77</f>
        <v>-12159.07</v>
      </c>
      <c r="AJ77" s="52" t="n">
        <f aca="false">AE77-G77</f>
        <v>0</v>
      </c>
    </row>
    <row r="78" customFormat="false" ht="18" hidden="false" customHeight="true" outlineLevel="0" collapsed="false">
      <c r="A78" s="54" t="n">
        <f aca="false">A77+1</f>
        <v>11</v>
      </c>
      <c r="B78" s="54" t="s">
        <v>28</v>
      </c>
      <c r="C78" s="52" t="n">
        <f aca="false">SUM(D78:G78)</f>
        <v>11930.765</v>
      </c>
      <c r="D78" s="52" t="n">
        <f aca="false">D49*38.5%</f>
        <v>0</v>
      </c>
      <c r="E78" s="52" t="n">
        <f aca="false">E49*38.5%</f>
        <v>0</v>
      </c>
      <c r="F78" s="52" t="n">
        <f aca="false">F49*38.5%</f>
        <v>11245.85</v>
      </c>
      <c r="G78" s="52" t="n">
        <f aca="false">G49*38.5%</f>
        <v>684.915</v>
      </c>
      <c r="H78" s="52" t="n">
        <f aca="false">SUM(I78:J78)</f>
        <v>147</v>
      </c>
      <c r="I78" s="52" t="n">
        <f aca="false">'DT 2007'!J16</f>
        <v>147</v>
      </c>
      <c r="J78" s="52"/>
      <c r="K78" s="52" t="n">
        <f aca="false">SUM(L78:M78)</f>
        <v>423.00066144</v>
      </c>
      <c r="L78" s="52" t="n">
        <f aca="false">T78-I78</f>
        <v>138.00033072</v>
      </c>
      <c r="M78" s="52" t="n">
        <f aca="false">U78-J78</f>
        <v>285.00033072</v>
      </c>
      <c r="N78" s="52" t="n">
        <f aca="false">I78*(1+N65)</f>
        <v>173.46</v>
      </c>
      <c r="O78" s="52" t="n">
        <f aca="false">J78*(1+O65)</f>
        <v>0</v>
      </c>
      <c r="P78" s="52" t="n">
        <f aca="false">N78*(1+P65)</f>
        <v>204.6828</v>
      </c>
      <c r="Q78" s="52" t="n">
        <f aca="false">O78*(1+Q65)</f>
        <v>0</v>
      </c>
      <c r="R78" s="52" t="n">
        <f aca="false">P78*(1+P65)</f>
        <v>241.525704</v>
      </c>
      <c r="S78" s="52" t="n">
        <f aca="false">Q78*(1+P65)</f>
        <v>0</v>
      </c>
      <c r="T78" s="52" t="n">
        <f aca="false">SUM(U78:V78)</f>
        <v>285.00033072</v>
      </c>
      <c r="U78" s="52" t="n">
        <f aca="false">R78*(1+R63)</f>
        <v>285.00033072</v>
      </c>
      <c r="V78" s="52" t="n">
        <f aca="false">S78*(1+S63)</f>
        <v>0</v>
      </c>
      <c r="W78" s="52" t="n">
        <f aca="false">SUM(X78:Y78)</f>
        <v>295.063136445</v>
      </c>
      <c r="X78" s="52" t="n">
        <f aca="false">'Chi các SN'!O17</f>
        <v>295.063136445</v>
      </c>
      <c r="Y78" s="52"/>
      <c r="Z78" s="55"/>
      <c r="AA78" s="52" t="n">
        <f aca="false">SUM(AB78:AE78)</f>
        <v>0</v>
      </c>
      <c r="AB78" s="52" t="n">
        <f aca="false">'Chi các SN'!D69</f>
        <v>0</v>
      </c>
      <c r="AC78" s="52" t="n">
        <f aca="false">'Chi các SN'!E69</f>
        <v>0</v>
      </c>
      <c r="AD78" s="52" t="n">
        <f aca="false">'Chi các SN'!F69</f>
        <v>0</v>
      </c>
      <c r="AE78" s="52" t="n">
        <f aca="false">'Chi các SN'!G69</f>
        <v>0</v>
      </c>
      <c r="AF78" s="52" t="n">
        <f aca="false">SUM(AG78:AJ78)</f>
        <v>-11930.765</v>
      </c>
      <c r="AG78" s="52" t="n">
        <f aca="false">AB78-D78</f>
        <v>0</v>
      </c>
      <c r="AH78" s="52" t="n">
        <f aca="false">AC78-E78</f>
        <v>0</v>
      </c>
      <c r="AI78" s="52" t="n">
        <f aca="false">AD78-F78</f>
        <v>-11245.85</v>
      </c>
      <c r="AJ78" s="52" t="n">
        <f aca="false">AE78-G78</f>
        <v>-684.915</v>
      </c>
    </row>
    <row r="79" customFormat="false" ht="18" hidden="false" customHeight="true" outlineLevel="0" collapsed="false">
      <c r="A79" s="56" t="n">
        <f aca="false">A78+1</f>
        <v>12</v>
      </c>
      <c r="B79" s="56" t="s">
        <v>29</v>
      </c>
      <c r="C79" s="57" t="n">
        <f aca="false">SUM(D79:G79)</f>
        <v>30338.77</v>
      </c>
      <c r="D79" s="52" t="n">
        <f aca="false">D50*38.5%</f>
        <v>0</v>
      </c>
      <c r="E79" s="52" t="n">
        <f aca="false">E50*38.5%</f>
        <v>21921.515</v>
      </c>
      <c r="F79" s="52" t="n">
        <f aca="false">F50*38.5%</f>
        <v>8417.255</v>
      </c>
      <c r="G79" s="52" t="n">
        <f aca="false">G50*38.5%</f>
        <v>0</v>
      </c>
      <c r="H79" s="57" t="n">
        <f aca="false">SUM(I79:J79)</f>
        <v>298</v>
      </c>
      <c r="I79" s="52" t="n">
        <f aca="false">'DT 2007'!J17</f>
        <v>298</v>
      </c>
      <c r="J79" s="52"/>
      <c r="K79" s="57" t="n">
        <f aca="false">SUM(L79:M79)</f>
        <v>857.51154496</v>
      </c>
      <c r="L79" s="52" t="n">
        <f aca="false">T79-I79</f>
        <v>279.75577248</v>
      </c>
      <c r="M79" s="52" t="n">
        <f aca="false">U79-J79</f>
        <v>577.75577248</v>
      </c>
      <c r="N79" s="93" t="n">
        <f aca="false">I79*(1+N65)</f>
        <v>351.64</v>
      </c>
      <c r="O79" s="93" t="n">
        <f aca="false">J79*(1+O65)</f>
        <v>0</v>
      </c>
      <c r="P79" s="93" t="n">
        <f aca="false">N79*(1+P65)</f>
        <v>414.9352</v>
      </c>
      <c r="Q79" s="52" t="n">
        <f aca="false">O79*(1+Q65)</f>
        <v>0</v>
      </c>
      <c r="R79" s="52" t="n">
        <f aca="false">P79*(1+P65)</f>
        <v>489.623536</v>
      </c>
      <c r="S79" s="52" t="n">
        <f aca="false">Q79*(1+P65)</f>
        <v>0</v>
      </c>
      <c r="T79" s="57" t="n">
        <f aca="false">SUM(U79:V79)</f>
        <v>577.75577248</v>
      </c>
      <c r="U79" s="93" t="n">
        <f aca="false">R79*(1+R63)</f>
        <v>577.75577248</v>
      </c>
      <c r="V79" s="93" t="n">
        <f aca="false">S79*(1+S63)</f>
        <v>0</v>
      </c>
      <c r="W79" s="57" t="n">
        <f aca="false">SUM(X79:Y79)</f>
        <v>593.315684115</v>
      </c>
      <c r="X79" s="52" t="n">
        <f aca="false">'Chi các SN'!O18</f>
        <v>593.315684115</v>
      </c>
      <c r="Y79" s="52"/>
      <c r="Z79" s="215"/>
      <c r="AA79" s="57" t="n">
        <f aca="false">SUM(AB79:AE79)</f>
        <v>0</v>
      </c>
      <c r="AB79" s="57" t="n">
        <f aca="false">'Chi các SN'!D70</f>
        <v>0</v>
      </c>
      <c r="AC79" s="57" t="n">
        <f aca="false">'Chi các SN'!E70</f>
        <v>0</v>
      </c>
      <c r="AD79" s="57" t="n">
        <f aca="false">'Chi các SN'!F70</f>
        <v>0</v>
      </c>
      <c r="AE79" s="57" t="n">
        <f aca="false">'Chi các SN'!G70</f>
        <v>0</v>
      </c>
      <c r="AF79" s="57" t="n">
        <f aca="false">SUM(AG79:AJ79)</f>
        <v>-30338.77</v>
      </c>
      <c r="AG79" s="93" t="n">
        <f aca="false">AB79-D79</f>
        <v>0</v>
      </c>
      <c r="AH79" s="93" t="n">
        <f aca="false">AC79-E79</f>
        <v>-21921.515</v>
      </c>
      <c r="AI79" s="93" t="n">
        <f aca="false">AD79-F79</f>
        <v>-8417.255</v>
      </c>
      <c r="AJ79" s="93" t="n">
        <f aca="false">AE79-G79</f>
        <v>0</v>
      </c>
    </row>
    <row r="80" customFormat="false" ht="18" hidden="false" customHeight="true" outlineLevel="0" collapsed="false">
      <c r="A80" s="251"/>
      <c r="B80" s="251" t="s">
        <v>30</v>
      </c>
      <c r="C80" s="112" t="n">
        <f aca="false">SUM(C68:C79)</f>
        <v>472409.63</v>
      </c>
      <c r="D80" s="112" t="n">
        <f aca="false">SUM(D68:D79)</f>
        <v>45269.84</v>
      </c>
      <c r="E80" s="112" t="n">
        <f aca="false">SUM(E68:E79)</f>
        <v>179311.055</v>
      </c>
      <c r="F80" s="112" t="n">
        <f aca="false">SUM(F68:F79)</f>
        <v>240755.515</v>
      </c>
      <c r="G80" s="112" t="n">
        <f aca="false">SUM(G68:G79)</f>
        <v>7073.22</v>
      </c>
      <c r="H80" s="112" t="n">
        <f aca="false">SUM(H68:H79)</f>
        <v>5141</v>
      </c>
      <c r="I80" s="112" t="n">
        <f aca="false">SUM(I68:I79)</f>
        <v>5141</v>
      </c>
      <c r="J80" s="112" t="n">
        <f aca="false">SUM(J68:J79)</f>
        <v>0</v>
      </c>
      <c r="K80" s="112" t="n">
        <f aca="false">SUM(K68:K79)</f>
        <v>14793.51292832</v>
      </c>
      <c r="L80" s="112" t="n">
        <f aca="false">SUM(L68:L79)</f>
        <v>4826.25646416</v>
      </c>
      <c r="M80" s="112" t="n">
        <f aca="false">SUM(M68:M79)</f>
        <v>9967.25646416</v>
      </c>
      <c r="N80" s="112" t="n">
        <f aca="false">SUM(N68:N79)</f>
        <v>6066.38</v>
      </c>
      <c r="O80" s="112" t="n">
        <f aca="false">SUM(O68:O79)</f>
        <v>0</v>
      </c>
      <c r="P80" s="112" t="n">
        <f aca="false">SUM(P68:P79)</f>
        <v>7158.3284</v>
      </c>
      <c r="Q80" s="112" t="n">
        <f aca="false">SUM(Q68:Q79)</f>
        <v>0</v>
      </c>
      <c r="R80" s="112" t="n">
        <f aca="false">SUM(R68:R79)</f>
        <v>8446.827512</v>
      </c>
      <c r="S80" s="112" t="n">
        <f aca="false">SUM(S68:S79)</f>
        <v>0</v>
      </c>
      <c r="T80" s="112" t="n">
        <f aca="false">SUM(T68:T79)</f>
        <v>9967.25646416</v>
      </c>
      <c r="U80" s="112" t="n">
        <f aca="false">SUM(U68:U79)</f>
        <v>9967.25646416</v>
      </c>
      <c r="V80" s="112" t="n">
        <f aca="false">SUM(V68:V79)</f>
        <v>0</v>
      </c>
      <c r="W80" s="112" t="n">
        <f aca="false">SUM(W68:W79)</f>
        <v>9973.160792595</v>
      </c>
      <c r="X80" s="112" t="n">
        <f aca="false">SUM(X68:X79)</f>
        <v>9973.160792595</v>
      </c>
      <c r="Y80" s="112" t="n">
        <f aca="false">SUM(Y68:Y79)</f>
        <v>0</v>
      </c>
      <c r="Z80" s="252"/>
      <c r="AA80" s="112" t="n">
        <f aca="false">SUM(AA68:AA79)</f>
        <v>0</v>
      </c>
      <c r="AB80" s="112" t="n">
        <f aca="false">SUM(AB68:AB79)</f>
        <v>0</v>
      </c>
      <c r="AC80" s="112" t="n">
        <f aca="false">SUM(AC68:AC79)</f>
        <v>0</v>
      </c>
      <c r="AD80" s="112" t="n">
        <f aca="false">SUM(AD68:AD79)</f>
        <v>0</v>
      </c>
      <c r="AE80" s="112" t="n">
        <f aca="false">SUM(AE68:AE79)</f>
        <v>0</v>
      </c>
      <c r="AF80" s="112" t="n">
        <f aca="false">SUM(AF68:AF79)</f>
        <v>-472409.63</v>
      </c>
      <c r="AG80" s="112" t="n">
        <f aca="false">SUM(AG68:AG79)</f>
        <v>-45269.84</v>
      </c>
      <c r="AH80" s="112" t="n">
        <f aca="false">SUM(AH68:AH79)</f>
        <v>-179311.055</v>
      </c>
      <c r="AI80" s="112" t="n">
        <f aca="false">SUM(AI68:AI79)</f>
        <v>-240755.515</v>
      </c>
      <c r="AJ80" s="112" t="n">
        <f aca="false">SUM(AJ68:AJ79)</f>
        <v>-7073.22</v>
      </c>
    </row>
    <row r="81" customFormat="false" ht="12.75" hidden="false" customHeight="false" outlineLevel="0" collapsed="false">
      <c r="C81" s="253"/>
      <c r="K81" s="253"/>
      <c r="W81" s="218" t="s">
        <v>354</v>
      </c>
      <c r="X81" s="218"/>
      <c r="Y81" s="218"/>
    </row>
    <row r="82" customFormat="false" ht="17.25" hidden="false" customHeight="true" outlineLevel="0" collapsed="false">
      <c r="A82" s="219" t="s">
        <v>56</v>
      </c>
      <c r="B82" s="220" t="s">
        <v>355</v>
      </c>
      <c r="C82" s="221" t="n">
        <f aca="false">(W80/C80)*1000000</f>
        <v>21111.2563319147</v>
      </c>
      <c r="D82" s="222" t="s">
        <v>356</v>
      </c>
      <c r="W82" s="49" t="s">
        <v>17</v>
      </c>
      <c r="X82" s="49" t="s">
        <v>11</v>
      </c>
      <c r="Y82" s="49" t="s">
        <v>12</v>
      </c>
    </row>
    <row r="83" customFormat="false" ht="15" hidden="false" customHeight="true" outlineLevel="0" collapsed="false">
      <c r="A83" s="219" t="s">
        <v>58</v>
      </c>
      <c r="B83" s="220" t="s">
        <v>357</v>
      </c>
      <c r="C83" s="223"/>
      <c r="D83" s="223"/>
      <c r="E83" s="223"/>
      <c r="W83" s="224" t="n">
        <f aca="false">SUM(X83:Y83)</f>
        <v>1587.83909275369</v>
      </c>
      <c r="X83" s="224" t="n">
        <f aca="false">L90-X80</f>
        <v>1587.83909275369</v>
      </c>
      <c r="Y83" s="224" t="n">
        <f aca="false">M90-Y80</f>
        <v>0</v>
      </c>
    </row>
    <row r="84" customFormat="false" ht="20.25" hidden="false" customHeight="true" outlineLevel="0" collapsed="false">
      <c r="B84" s="225" t="s">
        <v>358</v>
      </c>
      <c r="C84" s="46" t="s">
        <v>359</v>
      </c>
      <c r="D84" s="46"/>
      <c r="E84" s="46"/>
      <c r="F84" s="114" t="s">
        <v>235</v>
      </c>
      <c r="G84" s="114"/>
      <c r="H84" s="46" t="s">
        <v>360</v>
      </c>
      <c r="I84" s="46"/>
      <c r="J84" s="46"/>
      <c r="K84" s="212" t="s">
        <v>361</v>
      </c>
      <c r="L84" s="212"/>
      <c r="M84" s="212"/>
      <c r="W84" s="226" t="s">
        <v>362</v>
      </c>
      <c r="X84" s="226"/>
      <c r="Y84" s="226"/>
    </row>
    <row r="85" customFormat="false" ht="19.5" hidden="false" customHeight="true" outlineLevel="0" collapsed="false">
      <c r="B85" s="225"/>
      <c r="C85" s="46" t="s">
        <v>363</v>
      </c>
      <c r="D85" s="46" t="s">
        <v>11</v>
      </c>
      <c r="E85" s="115" t="s">
        <v>364</v>
      </c>
      <c r="F85" s="46" t="s">
        <v>365</v>
      </c>
      <c r="G85" s="225" t="s">
        <v>366</v>
      </c>
      <c r="H85" s="46" t="s">
        <v>363</v>
      </c>
      <c r="I85" s="46" t="s">
        <v>11</v>
      </c>
      <c r="J85" s="46" t="s">
        <v>12</v>
      </c>
      <c r="K85" s="225" t="s">
        <v>17</v>
      </c>
      <c r="L85" s="225" t="s">
        <v>11</v>
      </c>
      <c r="M85" s="225" t="s">
        <v>12</v>
      </c>
      <c r="W85" s="269" t="s">
        <v>367</v>
      </c>
      <c r="X85" s="270" t="s">
        <v>368</v>
      </c>
      <c r="Y85" s="229" t="s">
        <v>369</v>
      </c>
      <c r="Z85" s="230" t="s">
        <v>370</v>
      </c>
      <c r="AA85" s="231" t="s">
        <v>371</v>
      </c>
    </row>
    <row r="86" customFormat="false" ht="15" hidden="false" customHeight="true" outlineLevel="0" collapsed="false">
      <c r="B86" s="53" t="s">
        <v>216</v>
      </c>
      <c r="C86" s="116" t="n">
        <v>2955</v>
      </c>
      <c r="D86" s="116" t="n">
        <v>2955</v>
      </c>
      <c r="E86" s="232" t="n">
        <f aca="false">D86/C86</f>
        <v>1</v>
      </c>
      <c r="F86" s="232" t="n">
        <f aca="false">C86/C87</f>
        <v>0.899543378995434</v>
      </c>
      <c r="G86" s="233" t="n">
        <f aca="false">F86</f>
        <v>0.899543378995434</v>
      </c>
      <c r="H86" s="51" t="n">
        <f aca="false">G86*C82</f>
        <v>18990.4908556493</v>
      </c>
      <c r="I86" s="52" t="n">
        <f aca="false">E86*H86</f>
        <v>18990.4908556493</v>
      </c>
      <c r="J86" s="234" t="n">
        <f aca="false">H86-I86</f>
        <v>0</v>
      </c>
      <c r="K86" s="235" t="n">
        <f aca="false">SUM(L86:M86)</f>
        <v>859.696482556709</v>
      </c>
      <c r="L86" s="235" t="n">
        <f aca="false">(I86*D80)/1000000</f>
        <v>859.696482556709</v>
      </c>
      <c r="M86" s="235" t="n">
        <f aca="false">(J86*D80)/1000000</f>
        <v>0</v>
      </c>
      <c r="W86" s="51" t="n">
        <v>53340</v>
      </c>
      <c r="X86" s="51" t="n">
        <f aca="false">H86</f>
        <v>18990.4908556493</v>
      </c>
      <c r="Y86" s="236" t="n">
        <f aca="false">X86/W86*100</f>
        <v>35.6027200143407</v>
      </c>
      <c r="Z86" s="38" t="n">
        <f aca="false">W86/W87</f>
        <v>0.899949384174118</v>
      </c>
      <c r="AA86" s="237" t="n">
        <f aca="false">Z86-G86</f>
        <v>0.00040600517868461</v>
      </c>
    </row>
    <row r="87" customFormat="false" ht="15" hidden="false" customHeight="true" outlineLevel="0" collapsed="false">
      <c r="B87" s="55" t="s">
        <v>217</v>
      </c>
      <c r="C87" s="117" t="n">
        <v>3285</v>
      </c>
      <c r="D87" s="117" t="n">
        <v>3285</v>
      </c>
      <c r="E87" s="238" t="n">
        <f aca="false">D87/C87</f>
        <v>1</v>
      </c>
      <c r="F87" s="239" t="n">
        <f aca="false">C87/C87</f>
        <v>1</v>
      </c>
      <c r="G87" s="233" t="n">
        <f aca="false">F87</f>
        <v>1</v>
      </c>
      <c r="H87" s="52" t="n">
        <f aca="false">G87*C82</f>
        <v>21111.2563319147</v>
      </c>
      <c r="I87" s="52" t="n">
        <f aca="false">E87*H87</f>
        <v>21111.2563319147</v>
      </c>
      <c r="J87" s="240" t="n">
        <f aca="false">H87-I87</f>
        <v>0</v>
      </c>
      <c r="K87" s="241" t="n">
        <f aca="false">SUM(L87:M87)</f>
        <v>3785.48164525106</v>
      </c>
      <c r="L87" s="241" t="n">
        <f aca="false">(I87*E80)/1000000</f>
        <v>3785.48164525106</v>
      </c>
      <c r="M87" s="241" t="n">
        <f aca="false">(J87*E80)/1000000</f>
        <v>0</v>
      </c>
      <c r="W87" s="52" t="n">
        <v>59270</v>
      </c>
      <c r="X87" s="52" t="n">
        <f aca="false">H87</f>
        <v>21111.2563319147</v>
      </c>
      <c r="Y87" s="242" t="n">
        <f aca="false">X87/W87*100</f>
        <v>35.6187891545719</v>
      </c>
      <c r="Z87" s="38" t="n">
        <f aca="false">W87/W87</f>
        <v>1</v>
      </c>
      <c r="AA87" s="237" t="n">
        <f aca="false">Z87-G87</f>
        <v>0</v>
      </c>
    </row>
    <row r="88" customFormat="false" ht="15" hidden="false" customHeight="true" outlineLevel="0" collapsed="false">
      <c r="B88" s="55" t="s">
        <v>218</v>
      </c>
      <c r="C88" s="117" t="n">
        <v>4296</v>
      </c>
      <c r="D88" s="117" t="n">
        <v>4296</v>
      </c>
      <c r="E88" s="238" t="n">
        <f aca="false">D88/C88</f>
        <v>1</v>
      </c>
      <c r="F88" s="238" t="n">
        <f aca="false">C88/C87</f>
        <v>1.30776255707763</v>
      </c>
      <c r="G88" s="233" t="n">
        <f aca="false">F88</f>
        <v>1.30776255707763</v>
      </c>
      <c r="H88" s="52" t="n">
        <f aca="false">G88*C82</f>
        <v>27608.510563746</v>
      </c>
      <c r="I88" s="52" t="n">
        <f aca="false">E88*H88</f>
        <v>27608.510563746</v>
      </c>
      <c r="J88" s="240" t="n">
        <f aca="false">H88-I88</f>
        <v>0</v>
      </c>
      <c r="K88" s="241" t="n">
        <f aca="false">SUM(L88:M88)</f>
        <v>6646.90117915762</v>
      </c>
      <c r="L88" s="241" t="n">
        <f aca="false">(I88*F80)/1000000</f>
        <v>6646.90117915762</v>
      </c>
      <c r="M88" s="241" t="n">
        <f aca="false">(J88*F80)/1000000</f>
        <v>0</v>
      </c>
      <c r="W88" s="52" t="n">
        <v>80600</v>
      </c>
      <c r="X88" s="52" t="n">
        <f aca="false">H88</f>
        <v>27608.510563746</v>
      </c>
      <c r="Y88" s="242" t="n">
        <f aca="false">X88/W88*100</f>
        <v>34.2537351907519</v>
      </c>
      <c r="Z88" s="38" t="n">
        <f aca="false">W88/W87</f>
        <v>1.35987852201788</v>
      </c>
      <c r="AA88" s="237" t="n">
        <f aca="false">Z88-G88</f>
        <v>0.0521159649402585</v>
      </c>
    </row>
    <row r="89" customFormat="false" ht="15" hidden="false" customHeight="true" outlineLevel="0" collapsed="false">
      <c r="B89" s="58" t="s">
        <v>219</v>
      </c>
      <c r="C89" s="118" t="n">
        <v>5916</v>
      </c>
      <c r="D89" s="118" t="n">
        <v>5916</v>
      </c>
      <c r="E89" s="243" t="n">
        <f aca="false">D89/C89</f>
        <v>1</v>
      </c>
      <c r="F89" s="243" t="n">
        <f aca="false">C89/C87</f>
        <v>1.80091324200913</v>
      </c>
      <c r="G89" s="244" t="n">
        <f aca="false">F89</f>
        <v>1.80091324200913</v>
      </c>
      <c r="H89" s="93" t="n">
        <f aca="false">G89*C82</f>
        <v>38019.5410835944</v>
      </c>
      <c r="I89" s="93" t="n">
        <f aca="false">E89*H89</f>
        <v>38019.5410835944</v>
      </c>
      <c r="J89" s="245" t="n">
        <f aca="false">H89-I89</f>
        <v>0</v>
      </c>
      <c r="K89" s="246" t="n">
        <f aca="false">SUM(L89:M89)</f>
        <v>268.920578383302</v>
      </c>
      <c r="L89" s="246" t="n">
        <f aca="false">(I89*G80)/1000000</f>
        <v>268.920578383302</v>
      </c>
      <c r="M89" s="246" t="n">
        <f aca="false">(J89*G80)/1000000</f>
        <v>0</v>
      </c>
      <c r="W89" s="93" t="n">
        <v>112610</v>
      </c>
      <c r="X89" s="93" t="n">
        <f aca="false">H89</f>
        <v>38019.5410835944</v>
      </c>
      <c r="Y89" s="247" t="n">
        <f aca="false">X89/W89*100</f>
        <v>33.7621357637816</v>
      </c>
      <c r="Z89" s="38" t="n">
        <f aca="false">W89/W87</f>
        <v>1.89994938417412</v>
      </c>
      <c r="AA89" s="237" t="n">
        <f aca="false">Z89-G89</f>
        <v>0.0990361421649859</v>
      </c>
    </row>
    <row r="90" customFormat="false" ht="15" hidden="false" customHeight="true" outlineLevel="0" collapsed="false">
      <c r="J90" s="248" t="s">
        <v>17</v>
      </c>
      <c r="K90" s="249" t="n">
        <f aca="false">SUM(K86:K89)</f>
        <v>11560.9998853487</v>
      </c>
      <c r="L90" s="249" t="n">
        <f aca="false">SUM(L86:L89)</f>
        <v>11560.9998853487</v>
      </c>
      <c r="M90" s="249" t="n">
        <f aca="false">SUM(M86:M89)</f>
        <v>0</v>
      </c>
    </row>
    <row r="92" s="188" customFormat="true" ht="18.75" hidden="false" customHeight="true" outlineLevel="0" collapsed="false">
      <c r="A92" s="207" t="s">
        <v>44</v>
      </c>
      <c r="N92" s="39" t="s">
        <v>342</v>
      </c>
      <c r="O92" s="39"/>
      <c r="Q92" s="188" t="n">
        <v>2011</v>
      </c>
      <c r="R92" s="208" t="n">
        <f aca="false">S94</f>
        <v>0.19</v>
      </c>
      <c r="S92" s="208" t="n">
        <f aca="false">R92</f>
        <v>0.19</v>
      </c>
    </row>
    <row r="93" s="188" customFormat="true" ht="18.75" hidden="false" customHeight="true" outlineLevel="0" collapsed="false">
      <c r="A93" s="207" t="s">
        <v>343</v>
      </c>
      <c r="N93" s="209" t="s">
        <v>344</v>
      </c>
      <c r="O93" s="209"/>
      <c r="P93" s="209" t="s">
        <v>345</v>
      </c>
      <c r="Q93" s="209"/>
      <c r="R93" s="209" t="s">
        <v>346</v>
      </c>
      <c r="S93" s="209"/>
      <c r="U93" s="209"/>
      <c r="V93" s="209"/>
    </row>
    <row r="94" customFormat="false" ht="12.75" hidden="false" customHeight="false" outlineLevel="0" collapsed="false">
      <c r="N94" s="210" t="n">
        <v>0.19</v>
      </c>
      <c r="O94" s="210" t="n">
        <f aca="false">N94</f>
        <v>0.19</v>
      </c>
      <c r="P94" s="210" t="n">
        <f aca="false">O94</f>
        <v>0.19</v>
      </c>
      <c r="Q94" s="210" t="n">
        <f aca="false">P94</f>
        <v>0.19</v>
      </c>
      <c r="R94" s="210" t="n">
        <f aca="false">Q94</f>
        <v>0.19</v>
      </c>
      <c r="S94" s="210" t="n">
        <f aca="false">R94</f>
        <v>0.19</v>
      </c>
    </row>
    <row r="95" s="108" customFormat="true" ht="22.5" hidden="false" customHeight="true" outlineLevel="0" collapsed="false">
      <c r="A95" s="211" t="s">
        <v>3</v>
      </c>
      <c r="B95" s="211" t="s">
        <v>4</v>
      </c>
      <c r="C95" s="46" t="s">
        <v>347</v>
      </c>
      <c r="D95" s="46"/>
      <c r="E95" s="46"/>
      <c r="F95" s="46"/>
      <c r="G95" s="46"/>
      <c r="H95" s="46" t="s">
        <v>393</v>
      </c>
      <c r="I95" s="46"/>
      <c r="J95" s="46"/>
      <c r="K95" s="46" t="s">
        <v>349</v>
      </c>
      <c r="L95" s="46"/>
      <c r="M95" s="46"/>
      <c r="N95" s="46" t="s">
        <v>344</v>
      </c>
      <c r="O95" s="46"/>
      <c r="P95" s="46" t="s">
        <v>345</v>
      </c>
      <c r="Q95" s="46"/>
      <c r="R95" s="46" t="s">
        <v>346</v>
      </c>
      <c r="S95" s="46"/>
      <c r="T95" s="46" t="s">
        <v>350</v>
      </c>
      <c r="U95" s="46"/>
      <c r="V95" s="46"/>
      <c r="W95" s="46" t="s">
        <v>351</v>
      </c>
      <c r="X95" s="46"/>
      <c r="Y95" s="46"/>
      <c r="AA95" s="212" t="s">
        <v>352</v>
      </c>
      <c r="AB95" s="212"/>
      <c r="AC95" s="212"/>
      <c r="AD95" s="212"/>
      <c r="AE95" s="212"/>
      <c r="AF95" s="212" t="s">
        <v>353</v>
      </c>
      <c r="AG95" s="212"/>
      <c r="AH95" s="212"/>
      <c r="AI95" s="212"/>
      <c r="AJ95" s="212"/>
    </row>
    <row r="96" customFormat="false" ht="12.75" hidden="false" customHeight="false" outlineLevel="0" collapsed="false">
      <c r="A96" s="211"/>
      <c r="B96" s="211"/>
      <c r="C96" s="250" t="s">
        <v>17</v>
      </c>
      <c r="D96" s="250" t="s">
        <v>216</v>
      </c>
      <c r="E96" s="250" t="s">
        <v>217</v>
      </c>
      <c r="F96" s="250" t="s">
        <v>218</v>
      </c>
      <c r="G96" s="250" t="s">
        <v>219</v>
      </c>
      <c r="H96" s="250" t="s">
        <v>17</v>
      </c>
      <c r="I96" s="49" t="s">
        <v>11</v>
      </c>
      <c r="J96" s="49" t="s">
        <v>12</v>
      </c>
      <c r="K96" s="250" t="s">
        <v>17</v>
      </c>
      <c r="L96" s="250" t="s">
        <v>11</v>
      </c>
      <c r="M96" s="250" t="s">
        <v>12</v>
      </c>
      <c r="N96" s="250" t="s">
        <v>11</v>
      </c>
      <c r="O96" s="250" t="s">
        <v>12</v>
      </c>
      <c r="P96" s="250" t="s">
        <v>11</v>
      </c>
      <c r="Q96" s="250" t="s">
        <v>12</v>
      </c>
      <c r="R96" s="250" t="s">
        <v>11</v>
      </c>
      <c r="S96" s="250" t="s">
        <v>12</v>
      </c>
      <c r="T96" s="250" t="s">
        <v>17</v>
      </c>
      <c r="U96" s="250" t="s">
        <v>11</v>
      </c>
      <c r="V96" s="250" t="s">
        <v>12</v>
      </c>
      <c r="W96" s="250" t="s">
        <v>17</v>
      </c>
      <c r="X96" s="49" t="s">
        <v>11</v>
      </c>
      <c r="Y96" s="49" t="s">
        <v>12</v>
      </c>
      <c r="AA96" s="250" t="s">
        <v>17</v>
      </c>
      <c r="AB96" s="250" t="s">
        <v>216</v>
      </c>
      <c r="AC96" s="250" t="s">
        <v>217</v>
      </c>
      <c r="AD96" s="250" t="s">
        <v>218</v>
      </c>
      <c r="AE96" s="250" t="s">
        <v>219</v>
      </c>
      <c r="AF96" s="250" t="s">
        <v>17</v>
      </c>
      <c r="AG96" s="250" t="s">
        <v>216</v>
      </c>
      <c r="AH96" s="250" t="s">
        <v>217</v>
      </c>
      <c r="AI96" s="250" t="s">
        <v>218</v>
      </c>
      <c r="AJ96" s="250" t="s">
        <v>219</v>
      </c>
    </row>
    <row r="97" customFormat="false" ht="18" hidden="false" customHeight="true" outlineLevel="0" collapsed="false">
      <c r="A97" s="86" t="n">
        <v>1</v>
      </c>
      <c r="B97" s="86" t="s">
        <v>18</v>
      </c>
      <c r="C97" s="51" t="n">
        <f aca="false">SUM(D97:G97)</f>
        <v>172001</v>
      </c>
      <c r="D97" s="51" t="n">
        <v>0</v>
      </c>
      <c r="E97" s="51" t="n">
        <v>0</v>
      </c>
      <c r="F97" s="51" t="n">
        <v>172001</v>
      </c>
      <c r="G97" s="51" t="n">
        <v>0</v>
      </c>
      <c r="H97" s="51" t="n">
        <f aca="false">SUM(I97:J97)</f>
        <v>780</v>
      </c>
      <c r="I97" s="52" t="n">
        <f aca="false">'DT 2007'!M6</f>
        <v>390</v>
      </c>
      <c r="J97" s="52" t="n">
        <f aca="false">'DT 2007'!N6</f>
        <v>390</v>
      </c>
      <c r="K97" s="51" t="n">
        <f aca="false">SUM(L97:M97)</f>
        <v>1566.2468757</v>
      </c>
      <c r="L97" s="52" t="n">
        <f aca="false">T97-I97</f>
        <v>1174.1645838</v>
      </c>
      <c r="M97" s="52" t="n">
        <f aca="false">U97-J97</f>
        <v>392.0822919</v>
      </c>
      <c r="N97" s="51" t="n">
        <f aca="false">I97*(1+N94)</f>
        <v>464.1</v>
      </c>
      <c r="O97" s="51" t="n">
        <f aca="false">J97*(1+O94)</f>
        <v>464.1</v>
      </c>
      <c r="P97" s="51" t="n">
        <f aca="false">N97*(1+P94)</f>
        <v>552.279</v>
      </c>
      <c r="Q97" s="52" t="n">
        <f aca="false">O97*(1+Q94)</f>
        <v>552.279</v>
      </c>
      <c r="R97" s="52" t="n">
        <f aca="false">P97*(1+R94)</f>
        <v>657.21201</v>
      </c>
      <c r="S97" s="52" t="n">
        <f aca="false">Q97*(1+P94)</f>
        <v>657.21201</v>
      </c>
      <c r="T97" s="51" t="n">
        <f aca="false">SUM(U97:V97)</f>
        <v>1564.1645838</v>
      </c>
      <c r="U97" s="51" t="n">
        <f aca="false">R97*(1+R92)</f>
        <v>782.0822919</v>
      </c>
      <c r="V97" s="51" t="n">
        <f aca="false">S97*(1+S92)</f>
        <v>782.0822919</v>
      </c>
      <c r="W97" s="51" t="n">
        <f aca="false">SUM(X97:Y97)</f>
        <v>1875.498904</v>
      </c>
      <c r="X97" s="52" t="n">
        <f aca="false">'Chi các SN'!R7</f>
        <v>937.749452</v>
      </c>
      <c r="Y97" s="52" t="n">
        <f aca="false">'Chi các SN'!S7</f>
        <v>937.749452</v>
      </c>
      <c r="Z97" s="53"/>
      <c r="AA97" s="51" t="n">
        <f aca="false">SUM(AB97:AE97)</f>
        <v>0</v>
      </c>
      <c r="AB97" s="51" t="n">
        <f aca="false">'Chi các SN'!D88</f>
        <v>0</v>
      </c>
      <c r="AC97" s="51" t="n">
        <f aca="false">'Chi các SN'!E88</f>
        <v>0</v>
      </c>
      <c r="AD97" s="51" t="n">
        <f aca="false">'Chi các SN'!F88</f>
        <v>0</v>
      </c>
      <c r="AE97" s="51" t="n">
        <f aca="false">'Chi các SN'!G88</f>
        <v>0</v>
      </c>
      <c r="AF97" s="51" t="n">
        <f aca="false">SUM(AG97:AJ97)</f>
        <v>-172001</v>
      </c>
      <c r="AG97" s="51" t="n">
        <f aca="false">AB97-D97</f>
        <v>0</v>
      </c>
      <c r="AH97" s="51" t="n">
        <f aca="false">AC97-E97</f>
        <v>0</v>
      </c>
      <c r="AI97" s="51" t="n">
        <f aca="false">AD97-F97</f>
        <v>-172001</v>
      </c>
      <c r="AJ97" s="51" t="n">
        <f aca="false">AE97-G97</f>
        <v>0</v>
      </c>
    </row>
    <row r="98" customFormat="false" ht="18" hidden="false" customHeight="true" outlineLevel="0" collapsed="false">
      <c r="A98" s="54" t="n">
        <f aca="false">A97+1</f>
        <v>2</v>
      </c>
      <c r="B98" s="54" t="s">
        <v>19</v>
      </c>
      <c r="C98" s="52" t="n">
        <f aca="false">SUM(D98:G98)</f>
        <v>141216</v>
      </c>
      <c r="D98" s="52" t="n">
        <v>13063</v>
      </c>
      <c r="E98" s="52" t="n">
        <v>90548</v>
      </c>
      <c r="F98" s="52" t="n">
        <v>37605</v>
      </c>
      <c r="G98" s="52" t="n">
        <v>0</v>
      </c>
      <c r="H98" s="52" t="n">
        <f aca="false">SUM(I98:J98)</f>
        <v>608</v>
      </c>
      <c r="I98" s="52" t="n">
        <f aca="false">'DT 2007'!M7</f>
        <v>304</v>
      </c>
      <c r="J98" s="52" t="n">
        <f aca="false">'DT 2007'!N7</f>
        <v>304</v>
      </c>
      <c r="K98" s="52" t="n">
        <f aca="false">SUM(L98:M98)</f>
        <v>1220.86935952</v>
      </c>
      <c r="L98" s="52" t="n">
        <f aca="false">T98-I98</f>
        <v>915.24623968</v>
      </c>
      <c r="M98" s="52" t="n">
        <f aca="false">U98-J98</f>
        <v>305.62311984</v>
      </c>
      <c r="N98" s="52" t="n">
        <f aca="false">I98*(1+N94)</f>
        <v>361.76</v>
      </c>
      <c r="O98" s="52" t="n">
        <f aca="false">J98*(1+O94)</f>
        <v>361.76</v>
      </c>
      <c r="P98" s="52" t="n">
        <f aca="false">N98*(1+P94)</f>
        <v>430.4944</v>
      </c>
      <c r="Q98" s="52" t="n">
        <f aca="false">O98*(1+Q94)</f>
        <v>430.4944</v>
      </c>
      <c r="R98" s="52" t="n">
        <f aca="false">P98*(1+R94)</f>
        <v>512.288336</v>
      </c>
      <c r="S98" s="52" t="n">
        <f aca="false">Q98*(1+P94)</f>
        <v>512.288336</v>
      </c>
      <c r="T98" s="52" t="n">
        <f aca="false">SUM(U98:V98)</f>
        <v>1219.24623968</v>
      </c>
      <c r="U98" s="52" t="n">
        <f aca="false">R98*(1+R92)</f>
        <v>609.62311984</v>
      </c>
      <c r="V98" s="52" t="n">
        <f aca="false">S98*(1+S92)</f>
        <v>609.62311984</v>
      </c>
      <c r="W98" s="52" t="n">
        <f aca="false">SUM(X98:Y98)</f>
        <v>1208.816076</v>
      </c>
      <c r="X98" s="52" t="n">
        <f aca="false">'Chi các SN'!R8</f>
        <v>604.408038</v>
      </c>
      <c r="Y98" s="52" t="n">
        <f aca="false">'Chi các SN'!S8</f>
        <v>604.408038</v>
      </c>
      <c r="Z98" s="55"/>
      <c r="AA98" s="52" t="n">
        <f aca="false">SUM(AB98:AE98)</f>
        <v>0</v>
      </c>
      <c r="AB98" s="52" t="n">
        <f aca="false">'Chi các SN'!D89</f>
        <v>0</v>
      </c>
      <c r="AC98" s="52" t="n">
        <f aca="false">'Chi các SN'!E89</f>
        <v>0</v>
      </c>
      <c r="AD98" s="52" t="n">
        <f aca="false">'Chi các SN'!F89</f>
        <v>0</v>
      </c>
      <c r="AE98" s="52" t="n">
        <f aca="false">'Chi các SN'!G89</f>
        <v>0</v>
      </c>
      <c r="AF98" s="52" t="n">
        <f aca="false">SUM(AG98:AJ98)</f>
        <v>-141216</v>
      </c>
      <c r="AG98" s="52" t="n">
        <f aca="false">AB98-D98</f>
        <v>-13063</v>
      </c>
      <c r="AH98" s="52" t="n">
        <f aca="false">AC98-E98</f>
        <v>-90548</v>
      </c>
      <c r="AI98" s="52" t="n">
        <f aca="false">AD98-F98</f>
        <v>-37605</v>
      </c>
      <c r="AJ98" s="52" t="n">
        <f aca="false">AE98-G98</f>
        <v>0</v>
      </c>
    </row>
    <row r="99" customFormat="false" ht="18" hidden="false" customHeight="true" outlineLevel="0" collapsed="false">
      <c r="A99" s="54" t="n">
        <f aca="false">A98+1</f>
        <v>3</v>
      </c>
      <c r="B99" s="54" t="s">
        <v>20</v>
      </c>
      <c r="C99" s="52" t="n">
        <f aca="false">SUM(D99:G99)</f>
        <v>88957</v>
      </c>
      <c r="D99" s="52" t="n">
        <v>63415</v>
      </c>
      <c r="E99" s="52" t="n">
        <v>25542</v>
      </c>
      <c r="F99" s="52" t="n">
        <v>0</v>
      </c>
      <c r="G99" s="52" t="n">
        <v>0</v>
      </c>
      <c r="H99" s="52" t="n">
        <f aca="false">SUM(I99:J99)</f>
        <v>274</v>
      </c>
      <c r="I99" s="52" t="n">
        <f aca="false">'DT 2007'!M8</f>
        <v>137</v>
      </c>
      <c r="J99" s="52" t="n">
        <f aca="false">'DT 2007'!N8</f>
        <v>137</v>
      </c>
      <c r="K99" s="52" t="n">
        <f aca="false">SUM(L99:M99)</f>
        <v>550.19441531</v>
      </c>
      <c r="L99" s="52" t="n">
        <f aca="false">T99-I99</f>
        <v>412.46294354</v>
      </c>
      <c r="M99" s="52" t="n">
        <f aca="false">U99-J99</f>
        <v>137.73147177</v>
      </c>
      <c r="N99" s="52" t="n">
        <f aca="false">I99*(1+N94)</f>
        <v>163.03</v>
      </c>
      <c r="O99" s="52" t="n">
        <f aca="false">J99*(1+O94)</f>
        <v>163.03</v>
      </c>
      <c r="P99" s="52" t="n">
        <f aca="false">N99*(1+P94)</f>
        <v>194.0057</v>
      </c>
      <c r="Q99" s="52" t="n">
        <f aca="false">O99*(1+Q94)</f>
        <v>194.0057</v>
      </c>
      <c r="R99" s="52" t="n">
        <f aca="false">P99*(1+P94)</f>
        <v>230.866783</v>
      </c>
      <c r="S99" s="52" t="n">
        <f aca="false">Q99*(1+P94)</f>
        <v>230.866783</v>
      </c>
      <c r="T99" s="52" t="n">
        <f aca="false">SUM(U99:V99)</f>
        <v>549.46294354</v>
      </c>
      <c r="U99" s="52" t="n">
        <f aca="false">R99*(1+R92)</f>
        <v>274.73147177</v>
      </c>
      <c r="V99" s="52" t="n">
        <f aca="false">S99*(1+S92)</f>
        <v>274.73147177</v>
      </c>
      <c r="W99" s="52" t="n">
        <f aca="false">SUM(X99:Y99)</f>
        <v>653.226156</v>
      </c>
      <c r="X99" s="52" t="n">
        <f aca="false">'Chi các SN'!R9</f>
        <v>326.613078</v>
      </c>
      <c r="Y99" s="52" t="n">
        <f aca="false">'Chi các SN'!S9</f>
        <v>326.613078</v>
      </c>
      <c r="Z99" s="55"/>
      <c r="AA99" s="52" t="n">
        <f aca="false">SUM(AB99:AE99)</f>
        <v>0</v>
      </c>
      <c r="AB99" s="52" t="n">
        <f aca="false">'Chi các SN'!D90</f>
        <v>0</v>
      </c>
      <c r="AC99" s="52" t="n">
        <f aca="false">'Chi các SN'!E90</f>
        <v>0</v>
      </c>
      <c r="AD99" s="52" t="n">
        <f aca="false">'Chi các SN'!F90</f>
        <v>0</v>
      </c>
      <c r="AE99" s="52" t="n">
        <f aca="false">'Chi các SN'!G90</f>
        <v>0</v>
      </c>
      <c r="AF99" s="52" t="n">
        <f aca="false">SUM(AG99:AJ99)</f>
        <v>-88957</v>
      </c>
      <c r="AG99" s="52" t="n">
        <f aca="false">AB99-D99</f>
        <v>-63415</v>
      </c>
      <c r="AH99" s="52" t="n">
        <f aca="false">AC99-E99</f>
        <v>-25542</v>
      </c>
      <c r="AI99" s="52" t="n">
        <f aca="false">AD99-F99</f>
        <v>0</v>
      </c>
      <c r="AJ99" s="52" t="n">
        <f aca="false">AE99-G99</f>
        <v>0</v>
      </c>
    </row>
    <row r="100" customFormat="false" ht="18" hidden="false" customHeight="true" outlineLevel="0" collapsed="false">
      <c r="A100" s="54" t="n">
        <f aca="false">A99+1</f>
        <v>4</v>
      </c>
      <c r="B100" s="54" t="s">
        <v>21</v>
      </c>
      <c r="C100" s="52" t="n">
        <f aca="false">SUM(D100:G100)</f>
        <v>132377</v>
      </c>
      <c r="D100" s="52" t="n">
        <v>9097</v>
      </c>
      <c r="E100" s="52" t="n">
        <v>98467</v>
      </c>
      <c r="F100" s="52" t="n">
        <v>24813</v>
      </c>
      <c r="G100" s="52" t="n">
        <v>0</v>
      </c>
      <c r="H100" s="52" t="n">
        <f aca="false">SUM(I100:J100)</f>
        <v>692</v>
      </c>
      <c r="I100" s="52" t="n">
        <f aca="false">'DT 2007'!M9</f>
        <v>346</v>
      </c>
      <c r="J100" s="52" t="n">
        <f aca="false">'DT 2007'!N9</f>
        <v>346</v>
      </c>
      <c r="K100" s="52" t="n">
        <f aca="false">SUM(L100:M100)</f>
        <v>1389.54209998</v>
      </c>
      <c r="L100" s="52" t="n">
        <f aca="false">T100-I100</f>
        <v>1041.69473332</v>
      </c>
      <c r="M100" s="52" t="n">
        <f aca="false">U100-J100</f>
        <v>347.84736666</v>
      </c>
      <c r="N100" s="52" t="n">
        <f aca="false">I100*(1+N94)</f>
        <v>411.74</v>
      </c>
      <c r="O100" s="52" t="n">
        <f aca="false">J100*(1+O94)</f>
        <v>411.74</v>
      </c>
      <c r="P100" s="52" t="n">
        <f aca="false">N100*(1+P94)</f>
        <v>489.9706</v>
      </c>
      <c r="Q100" s="52" t="n">
        <f aca="false">O100*(1+Q94)</f>
        <v>489.9706</v>
      </c>
      <c r="R100" s="52" t="n">
        <f aca="false">P100*(1+P94)</f>
        <v>583.065014</v>
      </c>
      <c r="S100" s="52" t="n">
        <f aca="false">Q100*(1+P94)</f>
        <v>583.065014</v>
      </c>
      <c r="T100" s="52" t="n">
        <f aca="false">SUM(U100:V100)</f>
        <v>1387.69473332</v>
      </c>
      <c r="U100" s="52" t="n">
        <f aca="false">R100*(1+R92)</f>
        <v>693.84736666</v>
      </c>
      <c r="V100" s="52" t="n">
        <f aca="false">S100*(1+S92)</f>
        <v>693.84736666</v>
      </c>
      <c r="W100" s="52" t="n">
        <f aca="false">SUM(X100:Y100)</f>
        <v>1102.592856</v>
      </c>
      <c r="X100" s="52" t="n">
        <f aca="false">'Chi các SN'!R10</f>
        <v>551.296428</v>
      </c>
      <c r="Y100" s="52" t="n">
        <f aca="false">'Chi các SN'!S10</f>
        <v>551.296428</v>
      </c>
      <c r="Z100" s="55"/>
      <c r="AA100" s="52" t="n">
        <f aca="false">SUM(AB100:AE100)</f>
        <v>0</v>
      </c>
      <c r="AB100" s="52" t="n">
        <f aca="false">'Chi các SN'!D91</f>
        <v>0</v>
      </c>
      <c r="AC100" s="52" t="n">
        <f aca="false">'Chi các SN'!E91</f>
        <v>0</v>
      </c>
      <c r="AD100" s="52" t="n">
        <f aca="false">'Chi các SN'!F91</f>
        <v>0</v>
      </c>
      <c r="AE100" s="52" t="n">
        <f aca="false">'Chi các SN'!G91</f>
        <v>0</v>
      </c>
      <c r="AF100" s="52" t="n">
        <f aca="false">SUM(AG100:AJ100)</f>
        <v>-132377</v>
      </c>
      <c r="AG100" s="52" t="n">
        <f aca="false">AB100-D100</f>
        <v>-9097</v>
      </c>
      <c r="AH100" s="52" t="n">
        <f aca="false">AC100-E100</f>
        <v>-98467</v>
      </c>
      <c r="AI100" s="52" t="n">
        <f aca="false">AD100-F100</f>
        <v>-24813</v>
      </c>
      <c r="AJ100" s="52" t="n">
        <f aca="false">AE100-G100</f>
        <v>0</v>
      </c>
    </row>
    <row r="101" customFormat="false" ht="18" hidden="false" customHeight="true" outlineLevel="0" collapsed="false">
      <c r="A101" s="54" t="n">
        <f aca="false">A100+1</f>
        <v>5</v>
      </c>
      <c r="B101" s="54" t="s">
        <v>22</v>
      </c>
      <c r="C101" s="52" t="n">
        <f aca="false">SUM(D101:G101)</f>
        <v>127515</v>
      </c>
      <c r="D101" s="52" t="n">
        <v>12618</v>
      </c>
      <c r="E101" s="52" t="n">
        <v>61932</v>
      </c>
      <c r="F101" s="52" t="n">
        <v>52965</v>
      </c>
      <c r="G101" s="52" t="n">
        <v>0</v>
      </c>
      <c r="H101" s="52" t="n">
        <f aca="false">SUM(I101:J101)</f>
        <v>748</v>
      </c>
      <c r="I101" s="52" t="n">
        <f aca="false">'DT 2007'!M10</f>
        <v>374</v>
      </c>
      <c r="J101" s="52" t="n">
        <f aca="false">'DT 2007'!N10</f>
        <v>374</v>
      </c>
      <c r="K101" s="52" t="n">
        <f aca="false">SUM(L101:M101)</f>
        <v>1501.99059362</v>
      </c>
      <c r="L101" s="52" t="n">
        <f aca="false">T101-I101</f>
        <v>1125.99372908</v>
      </c>
      <c r="M101" s="52" t="n">
        <f aca="false">U101-J101</f>
        <v>375.99686454</v>
      </c>
      <c r="N101" s="52" t="n">
        <f aca="false">I101*(1+N94)</f>
        <v>445.06</v>
      </c>
      <c r="O101" s="52" t="n">
        <f aca="false">J101*(1+O94)</f>
        <v>445.06</v>
      </c>
      <c r="P101" s="52" t="n">
        <f aca="false">N101*(1+P94)</f>
        <v>529.6214</v>
      </c>
      <c r="Q101" s="52" t="n">
        <f aca="false">O101*(1+Q94)</f>
        <v>529.6214</v>
      </c>
      <c r="R101" s="52" t="n">
        <f aca="false">P101*(1+P94)</f>
        <v>630.249466</v>
      </c>
      <c r="S101" s="52" t="n">
        <f aca="false">Q101*(1+P94)</f>
        <v>630.249466</v>
      </c>
      <c r="T101" s="52" t="n">
        <f aca="false">SUM(U101:V101)</f>
        <v>1499.99372908</v>
      </c>
      <c r="U101" s="52" t="n">
        <f aca="false">R101*(1+R92)</f>
        <v>749.99686454</v>
      </c>
      <c r="V101" s="52" t="n">
        <f aca="false">S101*(1+S92)</f>
        <v>749.99686454</v>
      </c>
      <c r="W101" s="52" t="n">
        <f aca="false">SUM(X101:Y101)</f>
        <v>1150.252128</v>
      </c>
      <c r="X101" s="52" t="n">
        <f aca="false">'Chi các SN'!R11</f>
        <v>575.126064</v>
      </c>
      <c r="Y101" s="52" t="n">
        <f aca="false">'Chi các SN'!S11</f>
        <v>575.126064</v>
      </c>
      <c r="Z101" s="55"/>
      <c r="AA101" s="52" t="n">
        <f aca="false">SUM(AB101:AE101)</f>
        <v>0</v>
      </c>
      <c r="AB101" s="52" t="n">
        <f aca="false">'Chi các SN'!D92</f>
        <v>0</v>
      </c>
      <c r="AC101" s="52" t="n">
        <f aca="false">'Chi các SN'!E92</f>
        <v>0</v>
      </c>
      <c r="AD101" s="52" t="n">
        <f aca="false">'Chi các SN'!F92</f>
        <v>0</v>
      </c>
      <c r="AE101" s="52" t="n">
        <f aca="false">'Chi các SN'!G92</f>
        <v>0</v>
      </c>
      <c r="AF101" s="52" t="n">
        <f aca="false">SUM(AG101:AJ101)</f>
        <v>-127515</v>
      </c>
      <c r="AG101" s="52" t="n">
        <f aca="false">AB101-D101</f>
        <v>-12618</v>
      </c>
      <c r="AH101" s="52" t="n">
        <f aca="false">AC101-E101</f>
        <v>-61932</v>
      </c>
      <c r="AI101" s="52" t="n">
        <f aca="false">AD101-F101</f>
        <v>-52965</v>
      </c>
      <c r="AJ101" s="52" t="n">
        <f aca="false">AE101-G101</f>
        <v>0</v>
      </c>
    </row>
    <row r="102" customFormat="false" ht="18" hidden="false" customHeight="true" outlineLevel="0" collapsed="false">
      <c r="A102" s="54" t="n">
        <f aca="false">A101+1</f>
        <v>6</v>
      </c>
      <c r="B102" s="54" t="s">
        <v>23</v>
      </c>
      <c r="C102" s="52" t="n">
        <f aca="false">SUM(D102:G102)</f>
        <v>104536</v>
      </c>
      <c r="D102" s="52" t="n">
        <v>6877</v>
      </c>
      <c r="E102" s="52" t="n">
        <v>85532</v>
      </c>
      <c r="F102" s="52" t="n">
        <v>12127</v>
      </c>
      <c r="G102" s="52" t="n">
        <v>0</v>
      </c>
      <c r="H102" s="52" t="n">
        <f aca="false">SUM(I102:J102)</f>
        <v>444</v>
      </c>
      <c r="I102" s="52" t="n">
        <f aca="false">'DT 2007'!M11</f>
        <v>222</v>
      </c>
      <c r="J102" s="52" t="n">
        <f aca="false">'DT 2007'!N11</f>
        <v>222</v>
      </c>
      <c r="K102" s="52" t="n">
        <f aca="false">SUM(L102:M102)</f>
        <v>891.55591386</v>
      </c>
      <c r="L102" s="52" t="n">
        <f aca="false">T102-I102</f>
        <v>668.37060924</v>
      </c>
      <c r="M102" s="52" t="n">
        <f aca="false">U102-J102</f>
        <v>223.18530462</v>
      </c>
      <c r="N102" s="52" t="n">
        <f aca="false">I102*(1+N94)</f>
        <v>264.18</v>
      </c>
      <c r="O102" s="52" t="n">
        <f aca="false">J102*(1+O94)</f>
        <v>264.18</v>
      </c>
      <c r="P102" s="52" t="n">
        <f aca="false">N102*(1+P94)</f>
        <v>314.3742</v>
      </c>
      <c r="Q102" s="52" t="n">
        <f aca="false">O102*(1+Q94)</f>
        <v>314.3742</v>
      </c>
      <c r="R102" s="52" t="n">
        <f aca="false">P102*(1+P94)</f>
        <v>374.105298</v>
      </c>
      <c r="S102" s="52" t="n">
        <f aca="false">Q102*(1+P94)</f>
        <v>374.105298</v>
      </c>
      <c r="T102" s="52" t="n">
        <f aca="false">SUM(U102:V102)</f>
        <v>890.37060924</v>
      </c>
      <c r="U102" s="52" t="n">
        <f aca="false">R102*(1+R92)</f>
        <v>445.18530462</v>
      </c>
      <c r="V102" s="52" t="n">
        <f aca="false">S102*(1+S92)</f>
        <v>445.18530462</v>
      </c>
      <c r="W102" s="52" t="n">
        <f aca="false">SUM(X102:Y102)</f>
        <v>847.622852</v>
      </c>
      <c r="X102" s="52" t="n">
        <f aca="false">'Chi các SN'!R12</f>
        <v>423.811426</v>
      </c>
      <c r="Y102" s="52" t="n">
        <f aca="false">'Chi các SN'!S12</f>
        <v>423.811426</v>
      </c>
      <c r="Z102" s="55"/>
      <c r="AA102" s="52" t="n">
        <f aca="false">SUM(AB102:AE102)</f>
        <v>0</v>
      </c>
      <c r="AB102" s="52" t="n">
        <f aca="false">'Chi các SN'!D93</f>
        <v>0</v>
      </c>
      <c r="AC102" s="52" t="n">
        <f aca="false">'Chi các SN'!E93</f>
        <v>0</v>
      </c>
      <c r="AD102" s="52" t="n">
        <f aca="false">'Chi các SN'!F93</f>
        <v>0</v>
      </c>
      <c r="AE102" s="52" t="n">
        <f aca="false">'Chi các SN'!G93</f>
        <v>0</v>
      </c>
      <c r="AF102" s="52" t="n">
        <f aca="false">SUM(AG102:AJ102)</f>
        <v>-104536</v>
      </c>
      <c r="AG102" s="52" t="n">
        <f aca="false">AB102-D102</f>
        <v>-6877</v>
      </c>
      <c r="AH102" s="52" t="n">
        <f aca="false">AC102-E102</f>
        <v>-85532</v>
      </c>
      <c r="AI102" s="52" t="n">
        <f aca="false">AD102-F102</f>
        <v>-12127</v>
      </c>
      <c r="AJ102" s="52" t="n">
        <f aca="false">AE102-G102</f>
        <v>0</v>
      </c>
    </row>
    <row r="103" customFormat="false" ht="18" hidden="false" customHeight="true" outlineLevel="0" collapsed="false">
      <c r="A103" s="54" t="n">
        <f aca="false">A102+1</f>
        <v>7</v>
      </c>
      <c r="B103" s="54" t="s">
        <v>24</v>
      </c>
      <c r="C103" s="52" t="n">
        <f aca="false">SUM(D103:G103)</f>
        <v>97830</v>
      </c>
      <c r="D103" s="52" t="n">
        <v>12514</v>
      </c>
      <c r="E103" s="52" t="n">
        <v>42929</v>
      </c>
      <c r="F103" s="52" t="n">
        <v>42387</v>
      </c>
      <c r="G103" s="52" t="n">
        <v>0</v>
      </c>
      <c r="H103" s="52" t="n">
        <f aca="false">SUM(I103:J103)</f>
        <v>406</v>
      </c>
      <c r="I103" s="52" t="n">
        <f aca="false">'DT 2007'!M12</f>
        <v>203</v>
      </c>
      <c r="J103" s="52" t="n">
        <f aca="false">'DT 2007'!N12</f>
        <v>203</v>
      </c>
      <c r="K103" s="52" t="n">
        <f aca="false">SUM(L103:M103)</f>
        <v>815.25157889</v>
      </c>
      <c r="L103" s="52" t="n">
        <f aca="false">T103-I103</f>
        <v>611.16771926</v>
      </c>
      <c r="M103" s="52" t="n">
        <f aca="false">U103-J103</f>
        <v>204.08385963</v>
      </c>
      <c r="N103" s="52" t="n">
        <f aca="false">I103*(1+N94)</f>
        <v>241.57</v>
      </c>
      <c r="O103" s="52" t="n">
        <f aca="false">J103*(1+O94)</f>
        <v>241.57</v>
      </c>
      <c r="P103" s="52" t="n">
        <f aca="false">N103*(1+P94)</f>
        <v>287.4683</v>
      </c>
      <c r="Q103" s="52" t="n">
        <f aca="false">O103*(1+Q94)</f>
        <v>287.4683</v>
      </c>
      <c r="R103" s="52" t="n">
        <f aca="false">P103*(1+P94)</f>
        <v>342.087277</v>
      </c>
      <c r="S103" s="52" t="n">
        <f aca="false">Q103*(1+P94)</f>
        <v>342.087277</v>
      </c>
      <c r="T103" s="52" t="n">
        <f aca="false">SUM(U103:V103)</f>
        <v>814.16771926</v>
      </c>
      <c r="U103" s="52" t="n">
        <f aca="false">R103*(1+R92)</f>
        <v>407.08385963</v>
      </c>
      <c r="V103" s="52" t="n">
        <f aca="false">S103*(1+S92)</f>
        <v>407.08385963</v>
      </c>
      <c r="W103" s="52" t="n">
        <f aca="false">SUM(X103:Y103)</f>
        <v>886.169196</v>
      </c>
      <c r="X103" s="52" t="n">
        <f aca="false">'Chi các SN'!R13</f>
        <v>443.084598</v>
      </c>
      <c r="Y103" s="52" t="n">
        <f aca="false">'Chi các SN'!S13</f>
        <v>443.084598</v>
      </c>
      <c r="Z103" s="55"/>
      <c r="AA103" s="52" t="n">
        <f aca="false">SUM(AB103:AE103)</f>
        <v>0</v>
      </c>
      <c r="AB103" s="52" t="n">
        <f aca="false">'Chi các SN'!D94</f>
        <v>0</v>
      </c>
      <c r="AC103" s="52" t="n">
        <f aca="false">'Chi các SN'!E94</f>
        <v>0</v>
      </c>
      <c r="AD103" s="52" t="n">
        <f aca="false">'Chi các SN'!F94</f>
        <v>0</v>
      </c>
      <c r="AE103" s="52" t="n">
        <f aca="false">'Chi các SN'!G94</f>
        <v>0</v>
      </c>
      <c r="AF103" s="52" t="n">
        <f aca="false">SUM(AG103:AJ103)</f>
        <v>-97830</v>
      </c>
      <c r="AG103" s="52" t="n">
        <f aca="false">AB103-D103</f>
        <v>-12514</v>
      </c>
      <c r="AH103" s="52" t="n">
        <f aca="false">AC103-E103</f>
        <v>-42929</v>
      </c>
      <c r="AI103" s="52" t="n">
        <f aca="false">AD103-F103</f>
        <v>-42387</v>
      </c>
      <c r="AJ103" s="52" t="n">
        <f aca="false">AE103-G103</f>
        <v>0</v>
      </c>
    </row>
    <row r="104" customFormat="false" ht="18" hidden="false" customHeight="true" outlineLevel="0" collapsed="false">
      <c r="A104" s="54" t="n">
        <f aca="false">A103+1</f>
        <v>8</v>
      </c>
      <c r="B104" s="54" t="s">
        <v>25</v>
      </c>
      <c r="C104" s="52" t="n">
        <f aca="false">SUM(D104:G104)</f>
        <v>117167</v>
      </c>
      <c r="D104" s="52" t="n">
        <v>0</v>
      </c>
      <c r="E104" s="52" t="n">
        <v>0</v>
      </c>
      <c r="F104" s="52" t="n">
        <v>117167</v>
      </c>
      <c r="G104" s="52" t="n">
        <v>0</v>
      </c>
      <c r="H104" s="52" t="n">
        <f aca="false">SUM(I104:J104)</f>
        <v>608</v>
      </c>
      <c r="I104" s="52" t="n">
        <f aca="false">'DT 2007'!M13</f>
        <v>304</v>
      </c>
      <c r="J104" s="52" t="n">
        <f aca="false">'DT 2007'!N13</f>
        <v>304</v>
      </c>
      <c r="K104" s="52" t="n">
        <f aca="false">SUM(L104:M104)</f>
        <v>1220.86935952</v>
      </c>
      <c r="L104" s="52" t="n">
        <f aca="false">T104-I104</f>
        <v>915.24623968</v>
      </c>
      <c r="M104" s="52" t="n">
        <f aca="false">U104-J104</f>
        <v>305.62311984</v>
      </c>
      <c r="N104" s="52" t="n">
        <f aca="false">I104*(1+N94)</f>
        <v>361.76</v>
      </c>
      <c r="O104" s="52" t="n">
        <f aca="false">J104*(1+O94)</f>
        <v>361.76</v>
      </c>
      <c r="P104" s="52" t="n">
        <f aca="false">N104*(1+P94)</f>
        <v>430.4944</v>
      </c>
      <c r="Q104" s="52" t="n">
        <f aca="false">O104*(1+Q94)</f>
        <v>430.4944</v>
      </c>
      <c r="R104" s="52" t="n">
        <f aca="false">P104*(1+P94)</f>
        <v>512.288336</v>
      </c>
      <c r="S104" s="52" t="n">
        <f aca="false">Q104*(1+P94)</f>
        <v>512.288336</v>
      </c>
      <c r="T104" s="52" t="n">
        <f aca="false">SUM(U104:V104)</f>
        <v>1219.24623968</v>
      </c>
      <c r="U104" s="52" t="n">
        <f aca="false">R104*(1+R92)</f>
        <v>609.62311984</v>
      </c>
      <c r="V104" s="52" t="n">
        <f aca="false">S104*(1+S92)</f>
        <v>609.62311984</v>
      </c>
      <c r="W104" s="52" t="n">
        <f aca="false">SUM(X104:Y104)</f>
        <v>1277.588968</v>
      </c>
      <c r="X104" s="52" t="n">
        <f aca="false">'Chi các SN'!R14</f>
        <v>638.794484</v>
      </c>
      <c r="Y104" s="52" t="n">
        <f aca="false">'Chi các SN'!S14</f>
        <v>638.794484</v>
      </c>
      <c r="Z104" s="55"/>
      <c r="AA104" s="52" t="n">
        <f aca="false">SUM(AB104:AE104)</f>
        <v>0</v>
      </c>
      <c r="AB104" s="52" t="n">
        <f aca="false">'Chi các SN'!D95</f>
        <v>0</v>
      </c>
      <c r="AC104" s="52" t="n">
        <f aca="false">'Chi các SN'!E95</f>
        <v>0</v>
      </c>
      <c r="AD104" s="52" t="n">
        <f aca="false">'Chi các SN'!F95</f>
        <v>0</v>
      </c>
      <c r="AE104" s="52" t="n">
        <f aca="false">'Chi các SN'!G95</f>
        <v>0</v>
      </c>
      <c r="AF104" s="52" t="n">
        <f aca="false">SUM(AG104:AJ104)</f>
        <v>-117167</v>
      </c>
      <c r="AG104" s="52" t="n">
        <f aca="false">AB104-D104</f>
        <v>0</v>
      </c>
      <c r="AH104" s="52" t="n">
        <f aca="false">AC104-E104</f>
        <v>0</v>
      </c>
      <c r="AI104" s="52" t="n">
        <f aca="false">AD104-F104</f>
        <v>-117167</v>
      </c>
      <c r="AJ104" s="52" t="n">
        <f aca="false">AE104-G104</f>
        <v>0</v>
      </c>
    </row>
    <row r="105" customFormat="false" ht="18" hidden="false" customHeight="true" outlineLevel="0" collapsed="false">
      <c r="A105" s="54" t="n">
        <f aca="false">A104+1</f>
        <v>9</v>
      </c>
      <c r="B105" s="54" t="s">
        <v>26</v>
      </c>
      <c r="C105" s="52" t="n">
        <f aca="false">SUM(D105:G105)</f>
        <v>100212</v>
      </c>
      <c r="D105" s="52" t="n">
        <v>0</v>
      </c>
      <c r="E105" s="52" t="n">
        <v>0</v>
      </c>
      <c r="F105" s="52" t="n">
        <v>83619</v>
      </c>
      <c r="G105" s="52" t="n">
        <v>16593</v>
      </c>
      <c r="H105" s="52" t="n">
        <f aca="false">SUM(I105:J105)</f>
        <v>536</v>
      </c>
      <c r="I105" s="52" t="n">
        <f aca="false">'DT 2007'!M14</f>
        <v>268</v>
      </c>
      <c r="J105" s="52" t="n">
        <f aca="false">'DT 2007'!N14</f>
        <v>268</v>
      </c>
      <c r="K105" s="52" t="n">
        <f aca="false">SUM(L105:M105)</f>
        <v>1076.29272484</v>
      </c>
      <c r="L105" s="52" t="n">
        <f aca="false">T105-I105</f>
        <v>806.86181656</v>
      </c>
      <c r="M105" s="52" t="n">
        <f aca="false">U105-J105</f>
        <v>269.43090828</v>
      </c>
      <c r="N105" s="52" t="n">
        <f aca="false">I105*(1+N94)</f>
        <v>318.92</v>
      </c>
      <c r="O105" s="52" t="n">
        <f aca="false">J105*(1+O94)</f>
        <v>318.92</v>
      </c>
      <c r="P105" s="52" t="n">
        <f aca="false">N105*(1+P94)</f>
        <v>379.5148</v>
      </c>
      <c r="Q105" s="52" t="n">
        <f aca="false">O105*(1+Q94)</f>
        <v>379.5148</v>
      </c>
      <c r="R105" s="52" t="n">
        <f aca="false">P105*(1+P94)</f>
        <v>451.622612</v>
      </c>
      <c r="S105" s="52" t="n">
        <f aca="false">Q105*(1+P94)</f>
        <v>451.622612</v>
      </c>
      <c r="T105" s="52" t="n">
        <f aca="false">SUM(U105:V105)</f>
        <v>1074.86181656</v>
      </c>
      <c r="U105" s="52" t="n">
        <f aca="false">R105*(1+R92)</f>
        <v>537.43090828</v>
      </c>
      <c r="V105" s="52" t="n">
        <f aca="false">S105*(1+S92)</f>
        <v>537.43090828</v>
      </c>
      <c r="W105" s="52" t="n">
        <f aca="false">SUM(X105:Y105)</f>
        <v>1131.472896</v>
      </c>
      <c r="X105" s="52" t="n">
        <f aca="false">'Chi các SN'!R15</f>
        <v>565.736448</v>
      </c>
      <c r="Y105" s="52" t="n">
        <f aca="false">'Chi các SN'!S15</f>
        <v>565.736448</v>
      </c>
      <c r="Z105" s="55"/>
      <c r="AA105" s="52" t="n">
        <f aca="false">SUM(AB105:AE105)</f>
        <v>0</v>
      </c>
      <c r="AB105" s="52" t="n">
        <f aca="false">'Chi các SN'!D96</f>
        <v>0</v>
      </c>
      <c r="AC105" s="52" t="n">
        <f aca="false">'Chi các SN'!E96</f>
        <v>0</v>
      </c>
      <c r="AD105" s="52" t="n">
        <f aca="false">'Chi các SN'!F96</f>
        <v>0</v>
      </c>
      <c r="AE105" s="52" t="n">
        <f aca="false">'Chi các SN'!G96</f>
        <v>0</v>
      </c>
      <c r="AF105" s="52" t="n">
        <f aca="false">SUM(AG105:AJ105)</f>
        <v>-100212</v>
      </c>
      <c r="AG105" s="52" t="n">
        <f aca="false">AB105-D105</f>
        <v>0</v>
      </c>
      <c r="AH105" s="52" t="n">
        <f aca="false">AC105-E105</f>
        <v>0</v>
      </c>
      <c r="AI105" s="52" t="n">
        <f aca="false">AD105-F105</f>
        <v>-83619</v>
      </c>
      <c r="AJ105" s="52" t="n">
        <f aca="false">AE105-G105</f>
        <v>-16593</v>
      </c>
    </row>
    <row r="106" customFormat="false" ht="18" hidden="false" customHeight="true" outlineLevel="0" collapsed="false">
      <c r="A106" s="54" t="n">
        <f aca="false">A105+1</f>
        <v>10</v>
      </c>
      <c r="B106" s="54" t="s">
        <v>27</v>
      </c>
      <c r="C106" s="52" t="n">
        <f aca="false">SUM(D106:G106)</f>
        <v>35436</v>
      </c>
      <c r="D106" s="52" t="n">
        <v>0</v>
      </c>
      <c r="E106" s="52" t="n">
        <v>3854</v>
      </c>
      <c r="F106" s="52" t="n">
        <v>31582</v>
      </c>
      <c r="G106" s="52" t="n">
        <v>0</v>
      </c>
      <c r="H106" s="52" t="n">
        <f aca="false">SUM(I106:J106)</f>
        <v>162</v>
      </c>
      <c r="I106" s="52" t="n">
        <f aca="false">'DT 2007'!M15</f>
        <v>81</v>
      </c>
      <c r="J106" s="52" t="n">
        <f aca="false">'DT 2007'!N15</f>
        <v>81</v>
      </c>
      <c r="K106" s="52" t="n">
        <f aca="false">SUM(L106:M106)</f>
        <v>325.29742803</v>
      </c>
      <c r="L106" s="52" t="n">
        <f aca="false">T106-I106</f>
        <v>243.86495202</v>
      </c>
      <c r="M106" s="52" t="n">
        <f aca="false">U106-J106</f>
        <v>81.43247601</v>
      </c>
      <c r="N106" s="52" t="n">
        <f aca="false">I106*(1+N94)</f>
        <v>96.39</v>
      </c>
      <c r="O106" s="52" t="n">
        <f aca="false">J106*(1+O94)</f>
        <v>96.39</v>
      </c>
      <c r="P106" s="52" t="n">
        <f aca="false">N106*(1+P94)</f>
        <v>114.7041</v>
      </c>
      <c r="Q106" s="52" t="n">
        <f aca="false">O106*(1+Q94)</f>
        <v>114.7041</v>
      </c>
      <c r="R106" s="52" t="n">
        <f aca="false">P106*(1+P94)</f>
        <v>136.497879</v>
      </c>
      <c r="S106" s="52" t="n">
        <f aca="false">Q106*(1+P94)</f>
        <v>136.497879</v>
      </c>
      <c r="T106" s="52" t="n">
        <f aca="false">SUM(U106:V106)</f>
        <v>324.86495202</v>
      </c>
      <c r="U106" s="52" t="n">
        <f aca="false">R106*(1+R92)</f>
        <v>162.43247601</v>
      </c>
      <c r="V106" s="52" t="n">
        <f aca="false">S106*(1+S92)</f>
        <v>162.43247601</v>
      </c>
      <c r="W106" s="52" t="n">
        <f aca="false">SUM(X106:Y106)</f>
        <v>374.38508</v>
      </c>
      <c r="X106" s="52" t="n">
        <f aca="false">'Chi các SN'!R16</f>
        <v>187.19254</v>
      </c>
      <c r="Y106" s="52" t="n">
        <f aca="false">'Chi các SN'!S16</f>
        <v>187.19254</v>
      </c>
      <c r="Z106" s="55"/>
      <c r="AA106" s="52" t="n">
        <f aca="false">SUM(AB106:AE106)</f>
        <v>0</v>
      </c>
      <c r="AB106" s="52" t="n">
        <f aca="false">'Chi các SN'!D97</f>
        <v>0</v>
      </c>
      <c r="AC106" s="52" t="n">
        <f aca="false">'Chi các SN'!E97</f>
        <v>0</v>
      </c>
      <c r="AD106" s="52" t="n">
        <f aca="false">'Chi các SN'!F97</f>
        <v>0</v>
      </c>
      <c r="AE106" s="52" t="n">
        <f aca="false">'Chi các SN'!G97</f>
        <v>0</v>
      </c>
      <c r="AF106" s="52" t="n">
        <f aca="false">SUM(AG106:AJ106)</f>
        <v>-35436</v>
      </c>
      <c r="AG106" s="52" t="n">
        <f aca="false">AB106-D106</f>
        <v>0</v>
      </c>
      <c r="AH106" s="52" t="n">
        <f aca="false">AC106-E106</f>
        <v>-3854</v>
      </c>
      <c r="AI106" s="52" t="n">
        <f aca="false">AD106-F106</f>
        <v>-31582</v>
      </c>
      <c r="AJ106" s="52" t="n">
        <f aca="false">AE106-G106</f>
        <v>0</v>
      </c>
    </row>
    <row r="107" customFormat="false" ht="18" hidden="false" customHeight="true" outlineLevel="0" collapsed="false">
      <c r="A107" s="54" t="n">
        <f aca="false">A106+1</f>
        <v>11</v>
      </c>
      <c r="B107" s="54" t="s">
        <v>28</v>
      </c>
      <c r="C107" s="52" t="n">
        <f aca="false">SUM(D107:G107)</f>
        <v>30989</v>
      </c>
      <c r="D107" s="52" t="n">
        <v>0</v>
      </c>
      <c r="E107" s="52" t="n">
        <v>0</v>
      </c>
      <c r="F107" s="52" t="n">
        <v>29210</v>
      </c>
      <c r="G107" s="52" t="n">
        <v>1779</v>
      </c>
      <c r="H107" s="52" t="n">
        <f aca="false">SUM(I107:J107)</f>
        <v>164</v>
      </c>
      <c r="I107" s="52" t="n">
        <f aca="false">'DT 2007'!M16</f>
        <v>82</v>
      </c>
      <c r="J107" s="52" t="n">
        <f aca="false">'DT 2007'!N16</f>
        <v>82</v>
      </c>
      <c r="K107" s="52" t="n">
        <f aca="false">SUM(L107:M107)</f>
        <v>329.31344566</v>
      </c>
      <c r="L107" s="52" t="n">
        <f aca="false">T107-I107</f>
        <v>246.87563044</v>
      </c>
      <c r="M107" s="52" t="n">
        <f aca="false">U107-J107</f>
        <v>82.43781522</v>
      </c>
      <c r="N107" s="52" t="n">
        <f aca="false">I107*(1+N94)</f>
        <v>97.58</v>
      </c>
      <c r="O107" s="52" t="n">
        <f aca="false">J107*(1+O94)</f>
        <v>97.58</v>
      </c>
      <c r="P107" s="52" t="n">
        <f aca="false">N107*(1+P94)</f>
        <v>116.1202</v>
      </c>
      <c r="Q107" s="52" t="n">
        <f aca="false">O107*(1+Q94)</f>
        <v>116.1202</v>
      </c>
      <c r="R107" s="52" t="n">
        <f aca="false">P107*(1+P94)</f>
        <v>138.183038</v>
      </c>
      <c r="S107" s="52" t="n">
        <f aca="false">Q107*(1+P94)</f>
        <v>138.183038</v>
      </c>
      <c r="T107" s="52" t="n">
        <f aca="false">SUM(U107:V107)</f>
        <v>328.87563044</v>
      </c>
      <c r="U107" s="52" t="n">
        <f aca="false">R107*(1+R92)</f>
        <v>164.43781522</v>
      </c>
      <c r="V107" s="52" t="n">
        <f aca="false">S107*(1+S92)</f>
        <v>164.43781522</v>
      </c>
      <c r="W107" s="52" t="n">
        <f aca="false">SUM(X107:Y107)</f>
        <v>342.0598</v>
      </c>
      <c r="X107" s="52" t="n">
        <f aca="false">'Chi các SN'!R17</f>
        <v>171.0299</v>
      </c>
      <c r="Y107" s="52" t="n">
        <f aca="false">'Chi các SN'!S17</f>
        <v>171.0299</v>
      </c>
      <c r="Z107" s="55"/>
      <c r="AA107" s="52" t="n">
        <f aca="false">SUM(AB107:AE107)</f>
        <v>0</v>
      </c>
      <c r="AB107" s="52" t="n">
        <f aca="false">'Chi các SN'!D98</f>
        <v>0</v>
      </c>
      <c r="AC107" s="52" t="n">
        <f aca="false">'Chi các SN'!E98</f>
        <v>0</v>
      </c>
      <c r="AD107" s="52" t="n">
        <f aca="false">'Chi các SN'!F98</f>
        <v>0</v>
      </c>
      <c r="AE107" s="52" t="n">
        <f aca="false">'Chi các SN'!G98</f>
        <v>0</v>
      </c>
      <c r="AF107" s="52" t="n">
        <f aca="false">SUM(AG107:AJ107)</f>
        <v>-30989</v>
      </c>
      <c r="AG107" s="52" t="n">
        <f aca="false">AB107-D107</f>
        <v>0</v>
      </c>
      <c r="AH107" s="52" t="n">
        <f aca="false">AC107-E107</f>
        <v>0</v>
      </c>
      <c r="AI107" s="52" t="n">
        <f aca="false">AD107-F107</f>
        <v>-29210</v>
      </c>
      <c r="AJ107" s="52" t="n">
        <f aca="false">AE107-G107</f>
        <v>-1779</v>
      </c>
    </row>
    <row r="108" customFormat="false" ht="18" hidden="false" customHeight="true" outlineLevel="0" collapsed="false">
      <c r="A108" s="56" t="n">
        <f aca="false">A107+1</f>
        <v>12</v>
      </c>
      <c r="B108" s="56" t="s">
        <v>29</v>
      </c>
      <c r="C108" s="57" t="n">
        <f aca="false">SUM(D108:G108)</f>
        <v>78802</v>
      </c>
      <c r="D108" s="57" t="n">
        <v>0</v>
      </c>
      <c r="E108" s="57" t="n">
        <v>56939</v>
      </c>
      <c r="F108" s="57" t="n">
        <v>21863</v>
      </c>
      <c r="G108" s="57" t="n">
        <v>0</v>
      </c>
      <c r="H108" s="57" t="n">
        <f aca="false">SUM(I108:J108)</f>
        <v>334</v>
      </c>
      <c r="I108" s="52" t="n">
        <f aca="false">'DT 2007'!M17</f>
        <v>167</v>
      </c>
      <c r="J108" s="52" t="n">
        <f aca="false">'DT 2007'!N17</f>
        <v>167</v>
      </c>
      <c r="K108" s="57" t="n">
        <f aca="false">SUM(L108:M108)</f>
        <v>670.67494421</v>
      </c>
      <c r="L108" s="52" t="n">
        <f aca="false">T108-I108</f>
        <v>502.78329614</v>
      </c>
      <c r="M108" s="52" t="n">
        <f aca="false">U108-J108</f>
        <v>167.89164807</v>
      </c>
      <c r="N108" s="93" t="n">
        <f aca="false">I108*(1+N94)</f>
        <v>198.73</v>
      </c>
      <c r="O108" s="93" t="n">
        <f aca="false">J108*(1+O94)</f>
        <v>198.73</v>
      </c>
      <c r="P108" s="93" t="n">
        <f aca="false">N108*(1+P94)</f>
        <v>236.4887</v>
      </c>
      <c r="Q108" s="52" t="n">
        <f aca="false">O108*(1+Q94)</f>
        <v>236.4887</v>
      </c>
      <c r="R108" s="52" t="n">
        <f aca="false">P108*(1+P94)</f>
        <v>281.421553</v>
      </c>
      <c r="S108" s="52" t="n">
        <f aca="false">Q108*(1+P94)</f>
        <v>281.421553</v>
      </c>
      <c r="T108" s="57" t="n">
        <f aca="false">SUM(U108:V108)</f>
        <v>669.78329614</v>
      </c>
      <c r="U108" s="93" t="n">
        <f aca="false">R108*(1+R92)</f>
        <v>334.89164807</v>
      </c>
      <c r="V108" s="93" t="n">
        <f aca="false">S108*(1+S92)</f>
        <v>334.89164807</v>
      </c>
      <c r="W108" s="57" t="n">
        <f aca="false">SUM(X108:Y108)</f>
        <v>681.835084</v>
      </c>
      <c r="X108" s="52" t="n">
        <f aca="false">'Chi các SN'!R18</f>
        <v>340.917542</v>
      </c>
      <c r="Y108" s="52" t="n">
        <f aca="false">'Chi các SN'!S18</f>
        <v>340.917542</v>
      </c>
      <c r="Z108" s="215"/>
      <c r="AA108" s="57" t="n">
        <f aca="false">SUM(AB108:AE108)</f>
        <v>0</v>
      </c>
      <c r="AB108" s="57" t="n">
        <f aca="false">'Chi các SN'!D99</f>
        <v>0</v>
      </c>
      <c r="AC108" s="57" t="n">
        <f aca="false">'Chi các SN'!E99</f>
        <v>0</v>
      </c>
      <c r="AD108" s="57" t="n">
        <f aca="false">'Chi các SN'!F99</f>
        <v>0</v>
      </c>
      <c r="AE108" s="57" t="n">
        <f aca="false">'Chi các SN'!G99</f>
        <v>0</v>
      </c>
      <c r="AF108" s="57" t="n">
        <f aca="false">SUM(AG108:AJ108)</f>
        <v>-78802</v>
      </c>
      <c r="AG108" s="93" t="n">
        <f aca="false">AB108-D108</f>
        <v>0</v>
      </c>
      <c r="AH108" s="93" t="n">
        <f aca="false">AC108-E108</f>
        <v>-56939</v>
      </c>
      <c r="AI108" s="93" t="n">
        <f aca="false">AD108-F108</f>
        <v>-21863</v>
      </c>
      <c r="AJ108" s="93" t="n">
        <f aca="false">AE108-G108</f>
        <v>0</v>
      </c>
    </row>
    <row r="109" customFormat="false" ht="18" hidden="false" customHeight="true" outlineLevel="0" collapsed="false">
      <c r="A109" s="251"/>
      <c r="B109" s="251" t="s">
        <v>30</v>
      </c>
      <c r="C109" s="112" t="n">
        <f aca="false">SUM(C97:C108)</f>
        <v>1227038</v>
      </c>
      <c r="D109" s="112" t="n">
        <f aca="false">SUM(D97:D108)</f>
        <v>117584</v>
      </c>
      <c r="E109" s="112" t="n">
        <f aca="false">SUM(E97:E108)</f>
        <v>465743</v>
      </c>
      <c r="F109" s="112" t="n">
        <f aca="false">SUM(F97:F108)</f>
        <v>625339</v>
      </c>
      <c r="G109" s="112" t="n">
        <f aca="false">SUM(G97:G108)</f>
        <v>18372</v>
      </c>
      <c r="H109" s="112" t="n">
        <f aca="false">SUM(H97:H108)</f>
        <v>5756</v>
      </c>
      <c r="I109" s="112" t="n">
        <f aca="false">SUM(I97:I108)</f>
        <v>2878</v>
      </c>
      <c r="J109" s="112" t="n">
        <f aca="false">SUM(J97:J108)</f>
        <v>2878</v>
      </c>
      <c r="K109" s="112" t="n">
        <f aca="false">SUM(K97:K108)</f>
        <v>11558.09873914</v>
      </c>
      <c r="L109" s="112" t="n">
        <f aca="false">SUM(L97:L108)</f>
        <v>8664.73249276</v>
      </c>
      <c r="M109" s="112" t="n">
        <f aca="false">SUM(M97:M108)</f>
        <v>2893.36624638</v>
      </c>
      <c r="N109" s="112" t="n">
        <f aca="false">SUM(N97:N108)</f>
        <v>3424.82</v>
      </c>
      <c r="O109" s="112" t="n">
        <f aca="false">SUM(O97:O108)</f>
        <v>3424.82</v>
      </c>
      <c r="P109" s="112" t="n">
        <f aca="false">SUM(P97:P108)</f>
        <v>4075.5358</v>
      </c>
      <c r="Q109" s="112" t="n">
        <f aca="false">SUM(Q97:Q108)</f>
        <v>4075.5358</v>
      </c>
      <c r="R109" s="112" t="n">
        <f aca="false">SUM(R97:R108)</f>
        <v>4849.887602</v>
      </c>
      <c r="S109" s="112" t="n">
        <f aca="false">SUM(S97:S108)</f>
        <v>4849.887602</v>
      </c>
      <c r="T109" s="112" t="n">
        <f aca="false">SUM(T97:T108)</f>
        <v>11542.73249276</v>
      </c>
      <c r="U109" s="112" t="n">
        <f aca="false">SUM(U97:U108)</f>
        <v>5771.36624638</v>
      </c>
      <c r="V109" s="112" t="n">
        <f aca="false">SUM(V97:V108)</f>
        <v>5771.36624638</v>
      </c>
      <c r="W109" s="112" t="n">
        <f aca="false">SUM(W97:W108)</f>
        <v>11531.519996</v>
      </c>
      <c r="X109" s="112" t="n">
        <f aca="false">SUM(X97:X108)</f>
        <v>5765.759998</v>
      </c>
      <c r="Y109" s="112" t="n">
        <f aca="false">SUM(Y97:Y108)</f>
        <v>5765.759998</v>
      </c>
      <c r="Z109" s="252"/>
      <c r="AA109" s="112" t="n">
        <f aca="false">SUM(AA97:AA108)</f>
        <v>0</v>
      </c>
      <c r="AB109" s="112" t="n">
        <f aca="false">SUM(AB97:AB108)</f>
        <v>0</v>
      </c>
      <c r="AC109" s="112" t="n">
        <f aca="false">SUM(AC97:AC108)</f>
        <v>0</v>
      </c>
      <c r="AD109" s="112" t="n">
        <f aca="false">SUM(AD97:AD108)</f>
        <v>0</v>
      </c>
      <c r="AE109" s="112" t="n">
        <f aca="false">SUM(AE97:AE108)</f>
        <v>0</v>
      </c>
      <c r="AF109" s="112" t="n">
        <f aca="false">SUM(AF97:AF108)</f>
        <v>-1227038</v>
      </c>
      <c r="AG109" s="112" t="n">
        <f aca="false">SUM(AG97:AG108)</f>
        <v>-117584</v>
      </c>
      <c r="AH109" s="112" t="n">
        <f aca="false">SUM(AH97:AH108)</f>
        <v>-465743</v>
      </c>
      <c r="AI109" s="112" t="n">
        <f aca="false">SUM(AI97:AI108)</f>
        <v>-625339</v>
      </c>
      <c r="AJ109" s="112" t="n">
        <f aca="false">SUM(AJ97:AJ108)</f>
        <v>-18372</v>
      </c>
    </row>
    <row r="110" customFormat="false" ht="12.75" hidden="false" customHeight="false" outlineLevel="0" collapsed="false">
      <c r="K110" s="253"/>
      <c r="W110" s="218" t="s">
        <v>354</v>
      </c>
      <c r="X110" s="218"/>
      <c r="Y110" s="218"/>
    </row>
    <row r="111" customFormat="false" ht="17.25" hidden="false" customHeight="true" outlineLevel="0" collapsed="false">
      <c r="A111" s="219" t="s">
        <v>56</v>
      </c>
      <c r="B111" s="220" t="s">
        <v>355</v>
      </c>
      <c r="C111" s="221" t="n">
        <f aca="false">(W109/C109)*1000000</f>
        <v>9397.85075604831</v>
      </c>
      <c r="D111" s="222" t="s">
        <v>356</v>
      </c>
      <c r="W111" s="49" t="s">
        <v>17</v>
      </c>
      <c r="X111" s="49" t="s">
        <v>11</v>
      </c>
      <c r="Y111" s="49" t="s">
        <v>12</v>
      </c>
    </row>
    <row r="112" customFormat="false" ht="15" hidden="false" customHeight="true" outlineLevel="0" collapsed="false">
      <c r="A112" s="219" t="s">
        <v>58</v>
      </c>
      <c r="B112" s="220" t="s">
        <v>357</v>
      </c>
      <c r="C112" s="223"/>
      <c r="D112" s="223"/>
      <c r="E112" s="223"/>
      <c r="W112" s="224" t="n">
        <f aca="false">SUM(X112:Y112)</f>
        <v>1953.60827227319</v>
      </c>
      <c r="X112" s="224" t="n">
        <f aca="false">L119-X109</f>
        <v>976.804136136593</v>
      </c>
      <c r="Y112" s="224" t="n">
        <f aca="false">M119-Y109</f>
        <v>976.804136136593</v>
      </c>
    </row>
    <row r="113" customFormat="false" ht="20.25" hidden="false" customHeight="true" outlineLevel="0" collapsed="false">
      <c r="B113" s="225" t="s">
        <v>358</v>
      </c>
      <c r="C113" s="46" t="s">
        <v>359</v>
      </c>
      <c r="D113" s="46"/>
      <c r="E113" s="46"/>
      <c r="F113" s="114" t="s">
        <v>235</v>
      </c>
      <c r="G113" s="114"/>
      <c r="H113" s="46" t="s">
        <v>360</v>
      </c>
      <c r="I113" s="46"/>
      <c r="J113" s="46"/>
      <c r="K113" s="212" t="s">
        <v>361</v>
      </c>
      <c r="L113" s="212"/>
      <c r="M113" s="212"/>
      <c r="W113" s="226" t="s">
        <v>362</v>
      </c>
      <c r="X113" s="226"/>
      <c r="Y113" s="226"/>
    </row>
    <row r="114" customFormat="false" ht="19.5" hidden="false" customHeight="true" outlineLevel="0" collapsed="false">
      <c r="B114" s="225"/>
      <c r="C114" s="46" t="s">
        <v>363</v>
      </c>
      <c r="D114" s="46" t="s">
        <v>11</v>
      </c>
      <c r="E114" s="115" t="s">
        <v>364</v>
      </c>
      <c r="F114" s="46" t="s">
        <v>365</v>
      </c>
      <c r="G114" s="225" t="s">
        <v>366</v>
      </c>
      <c r="H114" s="46" t="s">
        <v>363</v>
      </c>
      <c r="I114" s="46" t="s">
        <v>11</v>
      </c>
      <c r="J114" s="46" t="s">
        <v>12</v>
      </c>
      <c r="K114" s="225" t="s">
        <v>17</v>
      </c>
      <c r="L114" s="225" t="s">
        <v>11</v>
      </c>
      <c r="M114" s="225" t="s">
        <v>12</v>
      </c>
      <c r="W114" s="269" t="s">
        <v>367</v>
      </c>
      <c r="X114" s="270" t="s">
        <v>368</v>
      </c>
      <c r="Y114" s="229" t="s">
        <v>369</v>
      </c>
      <c r="Z114" s="230" t="s">
        <v>370</v>
      </c>
      <c r="AA114" s="231" t="s">
        <v>371</v>
      </c>
    </row>
    <row r="115" customFormat="false" ht="15" hidden="false" customHeight="true" outlineLevel="0" collapsed="false">
      <c r="B115" s="53" t="s">
        <v>216</v>
      </c>
      <c r="C115" s="116" t="n">
        <f aca="false">1682+1682</f>
        <v>3364</v>
      </c>
      <c r="D115" s="117" t="n">
        <f aca="false">C115*50%</f>
        <v>1682</v>
      </c>
      <c r="E115" s="232" t="n">
        <f aca="false">D115/C115</f>
        <v>0.5</v>
      </c>
      <c r="F115" s="232" t="n">
        <f aca="false">C115/C116</f>
        <v>0.921139101861993</v>
      </c>
      <c r="G115" s="233" t="n">
        <f aca="false">F115</f>
        <v>0.921139101861993</v>
      </c>
      <c r="H115" s="51" t="n">
        <f aca="false">G115*C111</f>
        <v>8656.72780485939</v>
      </c>
      <c r="I115" s="52" t="n">
        <f aca="false">E115*H115</f>
        <v>4328.3639024297</v>
      </c>
      <c r="J115" s="234" t="n">
        <f aca="false">H115-I115</f>
        <v>4328.3639024297</v>
      </c>
      <c r="K115" s="235" t="n">
        <f aca="false">SUM(L115:M115)</f>
        <v>1017.89268220659</v>
      </c>
      <c r="L115" s="235" t="n">
        <f aca="false">(I115*D109)/1000000</f>
        <v>508.946341103293</v>
      </c>
      <c r="M115" s="235" t="n">
        <f aca="false">(J115*D109)/1000000</f>
        <v>508.946341103293</v>
      </c>
      <c r="W115" s="51" t="n">
        <v>17910</v>
      </c>
      <c r="X115" s="51" t="n">
        <f aca="false">H115</f>
        <v>8656.72780485939</v>
      </c>
      <c r="Y115" s="236" t="n">
        <f aca="false">X115/W115*100</f>
        <v>48.3346052755968</v>
      </c>
      <c r="Z115" s="38" t="n">
        <f aca="false">W115/W116</f>
        <v>0.919876733436056</v>
      </c>
      <c r="AA115" s="237" t="n">
        <f aca="false">Z115-G115</f>
        <v>-0.00126236842593797</v>
      </c>
    </row>
    <row r="116" customFormat="false" ht="15" hidden="false" customHeight="true" outlineLevel="0" collapsed="false">
      <c r="B116" s="55" t="s">
        <v>217</v>
      </c>
      <c r="C116" s="117" t="n">
        <f aca="false">1826+1826</f>
        <v>3652</v>
      </c>
      <c r="D116" s="117" t="n">
        <f aca="false">C116*50%</f>
        <v>1826</v>
      </c>
      <c r="E116" s="238" t="n">
        <f aca="false">D116/C116</f>
        <v>0.5</v>
      </c>
      <c r="F116" s="239" t="n">
        <f aca="false">C116/C116</f>
        <v>1</v>
      </c>
      <c r="G116" s="233" t="n">
        <f aca="false">F116</f>
        <v>1</v>
      </c>
      <c r="H116" s="52" t="n">
        <f aca="false">G116*C111</f>
        <v>9397.85075604831</v>
      </c>
      <c r="I116" s="52" t="n">
        <f aca="false">E116*H116</f>
        <v>4698.92537802415</v>
      </c>
      <c r="J116" s="240" t="n">
        <f aca="false">H116-I116</f>
        <v>4698.92537802415</v>
      </c>
      <c r="K116" s="241" t="n">
        <f aca="false">SUM(L116:M116)</f>
        <v>4376.98320467421</v>
      </c>
      <c r="L116" s="241" t="n">
        <f aca="false">(I116*E109)/1000000</f>
        <v>2188.4916023371</v>
      </c>
      <c r="M116" s="241" t="n">
        <f aca="false">(J116*E109)/1000000</f>
        <v>2188.4916023371</v>
      </c>
      <c r="W116" s="52" t="n">
        <v>19470</v>
      </c>
      <c r="X116" s="52" t="n">
        <f aca="false">H116</f>
        <v>9397.85075604831</v>
      </c>
      <c r="Y116" s="242" t="n">
        <f aca="false">X116/W116*100</f>
        <v>48.2683654650658</v>
      </c>
      <c r="Z116" s="38" t="n">
        <f aca="false">W116/W116</f>
        <v>1</v>
      </c>
      <c r="AA116" s="237" t="n">
        <f aca="false">Z116-G116</f>
        <v>0</v>
      </c>
    </row>
    <row r="117" customFormat="false" ht="15" hidden="false" customHeight="true" outlineLevel="0" collapsed="false">
      <c r="B117" s="55" t="s">
        <v>218</v>
      </c>
      <c r="C117" s="117" t="n">
        <f aca="false">2430+2430</f>
        <v>4860</v>
      </c>
      <c r="D117" s="117" t="n">
        <f aca="false">C117*50%</f>
        <v>2430</v>
      </c>
      <c r="E117" s="238" t="n">
        <f aca="false">D117/C117</f>
        <v>0.5</v>
      </c>
      <c r="F117" s="238" t="n">
        <f aca="false">C117/C116</f>
        <v>1.33077765607886</v>
      </c>
      <c r="G117" s="233" t="n">
        <f aca="false">F117</f>
        <v>1.33077765607886</v>
      </c>
      <c r="H117" s="52" t="n">
        <f aca="false">G117*C111</f>
        <v>12506.4498013129</v>
      </c>
      <c r="I117" s="52" t="n">
        <f aca="false">E117*H117</f>
        <v>6253.22490065646</v>
      </c>
      <c r="J117" s="240" t="n">
        <f aca="false">H117-I117</f>
        <v>6253.22490065646</v>
      </c>
      <c r="K117" s="241" t="n">
        <f aca="false">SUM(L117:M117)</f>
        <v>7820.77081230322</v>
      </c>
      <c r="L117" s="241" t="n">
        <f aca="false">(I117*F109)/1000000</f>
        <v>3910.38540615161</v>
      </c>
      <c r="M117" s="241" t="n">
        <f aca="false">(J117*F109)/1000000</f>
        <v>3910.38540615161</v>
      </c>
      <c r="W117" s="52" t="n">
        <v>27260</v>
      </c>
      <c r="X117" s="52" t="n">
        <f aca="false">H117</f>
        <v>12506.4498013129</v>
      </c>
      <c r="Y117" s="242" t="n">
        <f aca="false">X117/W117*100</f>
        <v>45.878392521324</v>
      </c>
      <c r="Z117" s="38" t="n">
        <f aca="false">W117/W116</f>
        <v>1.40010272213662</v>
      </c>
      <c r="AA117" s="237" t="n">
        <f aca="false">Z117-G117</f>
        <v>0.0693250660577596</v>
      </c>
    </row>
    <row r="118" customFormat="false" ht="15" hidden="false" customHeight="true" outlineLevel="0" collapsed="false">
      <c r="B118" s="58" t="s">
        <v>219</v>
      </c>
      <c r="C118" s="118" t="n">
        <f aca="false">2850+2850</f>
        <v>5700</v>
      </c>
      <c r="D118" s="118" t="n">
        <f aca="false">C118*50%</f>
        <v>2850</v>
      </c>
      <c r="E118" s="243" t="n">
        <f aca="false">D118/C118</f>
        <v>0.5</v>
      </c>
      <c r="F118" s="243" t="n">
        <f aca="false">C118/C116</f>
        <v>1.56078860898138</v>
      </c>
      <c r="G118" s="244" t="n">
        <f aca="false">F118</f>
        <v>1.56078860898138</v>
      </c>
      <c r="H118" s="93" t="n">
        <f aca="false">G118*C111</f>
        <v>14668.0584089472</v>
      </c>
      <c r="I118" s="93" t="n">
        <f aca="false">E118*H118</f>
        <v>7334.02920447362</v>
      </c>
      <c r="J118" s="245" t="n">
        <f aca="false">H118-I118</f>
        <v>7334.02920447362</v>
      </c>
      <c r="K118" s="246" t="n">
        <f aca="false">SUM(L118:M118)</f>
        <v>269.481569089179</v>
      </c>
      <c r="L118" s="246" t="n">
        <f aca="false">(I118*G109)/1000000</f>
        <v>134.740784544589</v>
      </c>
      <c r="M118" s="246" t="n">
        <f aca="false">(J118*G109)/1000000</f>
        <v>134.740784544589</v>
      </c>
      <c r="W118" s="93" t="n">
        <v>33100</v>
      </c>
      <c r="X118" s="93" t="n">
        <f aca="false">H118</f>
        <v>14668.0584089472</v>
      </c>
      <c r="Y118" s="247" t="n">
        <f aca="false">X118/W118*100</f>
        <v>44.3143758578467</v>
      </c>
      <c r="Z118" s="38" t="n">
        <f aca="false">W118/W116</f>
        <v>1.70005136106831</v>
      </c>
      <c r="AA118" s="237" t="n">
        <f aca="false">Z118-G118</f>
        <v>0.13926275208693</v>
      </c>
    </row>
    <row r="119" customFormat="false" ht="15" hidden="false" customHeight="true" outlineLevel="0" collapsed="false">
      <c r="J119" s="248" t="s">
        <v>17</v>
      </c>
      <c r="K119" s="249" t="n">
        <f aca="false">SUM(K115:K118)</f>
        <v>13485.1282682732</v>
      </c>
      <c r="L119" s="249" t="n">
        <f aca="false">SUM(L115:L118)</f>
        <v>6742.56413413659</v>
      </c>
      <c r="M119" s="249" t="n">
        <f aca="false">SUM(M115:M118)</f>
        <v>6742.56413413659</v>
      </c>
    </row>
    <row r="122" s="188" customFormat="true" ht="18.75" hidden="false" customHeight="true" outlineLevel="0" collapsed="false">
      <c r="A122" s="207" t="s">
        <v>372</v>
      </c>
      <c r="N122" s="39" t="s">
        <v>342</v>
      </c>
      <c r="O122" s="39"/>
      <c r="Q122" s="188" t="n">
        <v>2011</v>
      </c>
      <c r="R122" s="208" t="n">
        <f aca="false">S124</f>
        <v>0.17</v>
      </c>
      <c r="S122" s="208" t="n">
        <f aca="false">R122</f>
        <v>0.17</v>
      </c>
    </row>
    <row r="123" s="188" customFormat="true" ht="18.75" hidden="false" customHeight="true" outlineLevel="0" collapsed="false">
      <c r="A123" s="207" t="s">
        <v>343</v>
      </c>
      <c r="N123" s="209" t="s">
        <v>344</v>
      </c>
      <c r="O123" s="209"/>
      <c r="P123" s="209" t="s">
        <v>345</v>
      </c>
      <c r="Q123" s="209"/>
      <c r="R123" s="209" t="s">
        <v>346</v>
      </c>
      <c r="S123" s="209"/>
      <c r="U123" s="209"/>
      <c r="V123" s="209"/>
    </row>
    <row r="124" customFormat="false" ht="12.75" hidden="false" customHeight="false" outlineLevel="0" collapsed="false">
      <c r="N124" s="210" t="n">
        <v>0.17</v>
      </c>
      <c r="O124" s="210" t="n">
        <f aca="false">N124</f>
        <v>0.17</v>
      </c>
      <c r="P124" s="210" t="n">
        <f aca="false">O124</f>
        <v>0.17</v>
      </c>
      <c r="Q124" s="210" t="n">
        <f aca="false">P124</f>
        <v>0.17</v>
      </c>
      <c r="R124" s="210" t="n">
        <f aca="false">Q124</f>
        <v>0.17</v>
      </c>
      <c r="S124" s="210" t="n">
        <f aca="false">R124</f>
        <v>0.17</v>
      </c>
    </row>
    <row r="125" s="108" customFormat="true" ht="22.5" hidden="false" customHeight="true" outlineLevel="0" collapsed="false">
      <c r="A125" s="211" t="s">
        <v>3</v>
      </c>
      <c r="B125" s="211" t="s">
        <v>4</v>
      </c>
      <c r="C125" s="46" t="s">
        <v>347</v>
      </c>
      <c r="D125" s="46"/>
      <c r="E125" s="46"/>
      <c r="F125" s="46"/>
      <c r="G125" s="46"/>
      <c r="H125" s="46" t="s">
        <v>393</v>
      </c>
      <c r="I125" s="46"/>
      <c r="J125" s="46"/>
      <c r="K125" s="46" t="s">
        <v>349</v>
      </c>
      <c r="L125" s="46"/>
      <c r="M125" s="46"/>
      <c r="N125" s="46" t="s">
        <v>344</v>
      </c>
      <c r="O125" s="46"/>
      <c r="P125" s="46" t="s">
        <v>345</v>
      </c>
      <c r="Q125" s="46"/>
      <c r="R125" s="46" t="s">
        <v>346</v>
      </c>
      <c r="S125" s="46"/>
      <c r="T125" s="46" t="s">
        <v>350</v>
      </c>
      <c r="U125" s="46"/>
      <c r="V125" s="46"/>
      <c r="W125" s="46" t="s">
        <v>351</v>
      </c>
      <c r="X125" s="46"/>
      <c r="Y125" s="46"/>
      <c r="AA125" s="212" t="s">
        <v>352</v>
      </c>
      <c r="AB125" s="212"/>
      <c r="AC125" s="212"/>
      <c r="AD125" s="212"/>
      <c r="AE125" s="212"/>
      <c r="AF125" s="212" t="s">
        <v>353</v>
      </c>
      <c r="AG125" s="212"/>
      <c r="AH125" s="212"/>
      <c r="AI125" s="212"/>
      <c r="AJ125" s="212"/>
    </row>
    <row r="126" customFormat="false" ht="12.75" hidden="false" customHeight="false" outlineLevel="0" collapsed="false">
      <c r="A126" s="211"/>
      <c r="B126" s="211"/>
      <c r="C126" s="250" t="s">
        <v>17</v>
      </c>
      <c r="D126" s="250" t="s">
        <v>216</v>
      </c>
      <c r="E126" s="250" t="s">
        <v>217</v>
      </c>
      <c r="F126" s="250" t="s">
        <v>218</v>
      </c>
      <c r="G126" s="250" t="s">
        <v>219</v>
      </c>
      <c r="H126" s="250" t="s">
        <v>17</v>
      </c>
      <c r="I126" s="49" t="s">
        <v>11</v>
      </c>
      <c r="J126" s="49" t="s">
        <v>12</v>
      </c>
      <c r="K126" s="250" t="s">
        <v>17</v>
      </c>
      <c r="L126" s="250" t="s">
        <v>11</v>
      </c>
      <c r="M126" s="250" t="s">
        <v>12</v>
      </c>
      <c r="N126" s="250" t="s">
        <v>11</v>
      </c>
      <c r="O126" s="250" t="s">
        <v>12</v>
      </c>
      <c r="P126" s="250" t="s">
        <v>11</v>
      </c>
      <c r="Q126" s="250" t="s">
        <v>12</v>
      </c>
      <c r="R126" s="250" t="s">
        <v>11</v>
      </c>
      <c r="S126" s="250" t="s">
        <v>12</v>
      </c>
      <c r="T126" s="250" t="s">
        <v>17</v>
      </c>
      <c r="U126" s="250" t="s">
        <v>11</v>
      </c>
      <c r="V126" s="250" t="s">
        <v>12</v>
      </c>
      <c r="W126" s="250" t="s">
        <v>17</v>
      </c>
      <c r="X126" s="49" t="s">
        <v>11</v>
      </c>
      <c r="Y126" s="49" t="s">
        <v>12</v>
      </c>
      <c r="AA126" s="250" t="s">
        <v>17</v>
      </c>
      <c r="AB126" s="250" t="s">
        <v>216</v>
      </c>
      <c r="AC126" s="250" t="s">
        <v>217</v>
      </c>
      <c r="AD126" s="250" t="s">
        <v>218</v>
      </c>
      <c r="AE126" s="250" t="s">
        <v>219</v>
      </c>
      <c r="AF126" s="250" t="s">
        <v>17</v>
      </c>
      <c r="AG126" s="250" t="s">
        <v>216</v>
      </c>
      <c r="AH126" s="250" t="s">
        <v>217</v>
      </c>
      <c r="AI126" s="250" t="s">
        <v>218</v>
      </c>
      <c r="AJ126" s="250" t="s">
        <v>219</v>
      </c>
    </row>
    <row r="127" customFormat="false" ht="18" hidden="false" customHeight="true" outlineLevel="0" collapsed="false">
      <c r="A127" s="86" t="n">
        <v>1</v>
      </c>
      <c r="B127" s="86" t="s">
        <v>18</v>
      </c>
      <c r="C127" s="51" t="n">
        <f aca="false">SUM(D127:G127)</f>
        <v>172001</v>
      </c>
      <c r="D127" s="51" t="n">
        <v>0</v>
      </c>
      <c r="E127" s="51" t="n">
        <v>0</v>
      </c>
      <c r="F127" s="51" t="n">
        <v>172001</v>
      </c>
      <c r="G127" s="51" t="n">
        <v>0</v>
      </c>
      <c r="H127" s="51" t="n">
        <f aca="false">SUM(I127:J127)</f>
        <v>1008</v>
      </c>
      <c r="I127" s="52" t="n">
        <f aca="false">'DT 2007'!P6</f>
        <v>563</v>
      </c>
      <c r="J127" s="52" t="n">
        <f aca="false">'DT 2007'!Q6</f>
        <v>445</v>
      </c>
      <c r="K127" s="51" t="n">
        <f aca="false">SUM(L127:M127)</f>
        <v>1935.87680691</v>
      </c>
      <c r="L127" s="52" t="n">
        <f aca="false">T127-I127</f>
        <v>1325.87830768</v>
      </c>
      <c r="M127" s="52" t="n">
        <f aca="false">U127-J127</f>
        <v>609.99849923</v>
      </c>
      <c r="N127" s="51" t="n">
        <f aca="false">I127*(1+N124)</f>
        <v>658.71</v>
      </c>
      <c r="O127" s="51" t="n">
        <f aca="false">J127*(1+O124)</f>
        <v>520.65</v>
      </c>
      <c r="P127" s="51" t="n">
        <f aca="false">N127*(1+P124)</f>
        <v>770.6907</v>
      </c>
      <c r="Q127" s="52" t="n">
        <f aca="false">O127*(1+Q124)</f>
        <v>609.1605</v>
      </c>
      <c r="R127" s="52" t="n">
        <f aca="false">P127*(1+R124)</f>
        <v>901.708119</v>
      </c>
      <c r="S127" s="52" t="n">
        <f aca="false">Q127*(1+P124)</f>
        <v>712.717785</v>
      </c>
      <c r="T127" s="51" t="n">
        <f aca="false">SUM(U127:V127)</f>
        <v>1888.87830768</v>
      </c>
      <c r="U127" s="51" t="n">
        <f aca="false">R127*(1+R122)</f>
        <v>1054.99849923</v>
      </c>
      <c r="V127" s="51" t="n">
        <f aca="false">S127*(1+S122)</f>
        <v>833.87980845</v>
      </c>
      <c r="W127" s="51" t="n">
        <f aca="false">SUM(X127:Y127)</f>
        <v>2181.660684</v>
      </c>
      <c r="X127" s="52" t="n">
        <f aca="false">'Chi các SN'!U7</f>
        <v>1308.9964104</v>
      </c>
      <c r="Y127" s="52" t="n">
        <f aca="false">'Chi các SN'!V7</f>
        <v>872.6642736</v>
      </c>
      <c r="Z127" s="53"/>
      <c r="AA127" s="51" t="n">
        <f aca="false">SUM(AB127:AE127)</f>
        <v>0</v>
      </c>
      <c r="AB127" s="51" t="n">
        <f aca="false">'Chi các SN'!D118</f>
        <v>0</v>
      </c>
      <c r="AC127" s="51" t="n">
        <f aca="false">'Chi các SN'!E118</f>
        <v>0</v>
      </c>
      <c r="AD127" s="51" t="n">
        <f aca="false">'Chi các SN'!F118</f>
        <v>0</v>
      </c>
      <c r="AE127" s="51" t="n">
        <f aca="false">'Chi các SN'!G118</f>
        <v>0</v>
      </c>
      <c r="AF127" s="51" t="n">
        <f aca="false">SUM(AG127:AJ127)</f>
        <v>-172001</v>
      </c>
      <c r="AG127" s="51" t="n">
        <f aca="false">AB127-D127</f>
        <v>0</v>
      </c>
      <c r="AH127" s="51" t="n">
        <f aca="false">AC127-E127</f>
        <v>0</v>
      </c>
      <c r="AI127" s="51" t="n">
        <f aca="false">AD127-F127</f>
        <v>-172001</v>
      </c>
      <c r="AJ127" s="51" t="n">
        <f aca="false">AE127-G127</f>
        <v>0</v>
      </c>
    </row>
    <row r="128" customFormat="false" ht="18" hidden="false" customHeight="true" outlineLevel="0" collapsed="false">
      <c r="A128" s="54" t="n">
        <f aca="false">A127+1</f>
        <v>2</v>
      </c>
      <c r="B128" s="54" t="s">
        <v>19</v>
      </c>
      <c r="C128" s="52" t="n">
        <f aca="false">SUM(D128:G128)</f>
        <v>141216</v>
      </c>
      <c r="D128" s="52" t="n">
        <v>13063</v>
      </c>
      <c r="E128" s="52" t="n">
        <v>90548</v>
      </c>
      <c r="F128" s="52" t="n">
        <v>37605</v>
      </c>
      <c r="G128" s="52" t="n">
        <v>0</v>
      </c>
      <c r="H128" s="52" t="n">
        <f aca="false">SUM(I128:J128)</f>
        <v>890</v>
      </c>
      <c r="I128" s="52" t="n">
        <f aca="false">'DT 2007'!P7</f>
        <v>496</v>
      </c>
      <c r="J128" s="52" t="n">
        <f aca="false">'DT 2007'!Q7</f>
        <v>394</v>
      </c>
      <c r="K128" s="52" t="n">
        <f aca="false">SUM(L128:M128)</f>
        <v>1707.20767306</v>
      </c>
      <c r="L128" s="52" t="n">
        <f aca="false">T128-I128</f>
        <v>1171.7596169</v>
      </c>
      <c r="M128" s="52" t="n">
        <f aca="false">U128-J128</f>
        <v>535.44805616</v>
      </c>
      <c r="N128" s="52" t="n">
        <f aca="false">I128*(1+N124)</f>
        <v>580.32</v>
      </c>
      <c r="O128" s="52" t="n">
        <f aca="false">J128*(1+O124)</f>
        <v>460.98</v>
      </c>
      <c r="P128" s="52" t="n">
        <f aca="false">N128*(1+P124)</f>
        <v>678.9744</v>
      </c>
      <c r="Q128" s="52" t="n">
        <f aca="false">O128*(1+Q124)</f>
        <v>539.3466</v>
      </c>
      <c r="R128" s="52" t="n">
        <f aca="false">P128*(1+R124)</f>
        <v>794.400048</v>
      </c>
      <c r="S128" s="52" t="n">
        <f aca="false">Q128*(1+P124)</f>
        <v>631.035522</v>
      </c>
      <c r="T128" s="52" t="n">
        <f aca="false">SUM(U128:V128)</f>
        <v>1667.7596169</v>
      </c>
      <c r="U128" s="52" t="n">
        <f aca="false">R128*(1+R122)</f>
        <v>929.44805616</v>
      </c>
      <c r="V128" s="52" t="n">
        <f aca="false">S128*(1+S122)</f>
        <v>738.31156074</v>
      </c>
      <c r="W128" s="52" t="n">
        <f aca="false">SUM(X128:Y128)</f>
        <v>1619.603928</v>
      </c>
      <c r="X128" s="52" t="n">
        <f aca="false">'Chi các SN'!U8</f>
        <v>971.7623568</v>
      </c>
      <c r="Y128" s="52" t="n">
        <f aca="false">'Chi các SN'!V8</f>
        <v>647.8415712</v>
      </c>
      <c r="Z128" s="55"/>
      <c r="AA128" s="52" t="n">
        <f aca="false">SUM(AB128:AE128)</f>
        <v>0</v>
      </c>
      <c r="AB128" s="52" t="n">
        <f aca="false">'Chi các SN'!D119</f>
        <v>0</v>
      </c>
      <c r="AC128" s="52" t="n">
        <f aca="false">'Chi các SN'!E119</f>
        <v>0</v>
      </c>
      <c r="AD128" s="52" t="n">
        <f aca="false">'Chi các SN'!F119</f>
        <v>0</v>
      </c>
      <c r="AE128" s="52" t="n">
        <f aca="false">'Chi các SN'!G119</f>
        <v>0</v>
      </c>
      <c r="AF128" s="52" t="n">
        <f aca="false">SUM(AG128:AJ128)</f>
        <v>-141216</v>
      </c>
      <c r="AG128" s="52" t="n">
        <f aca="false">AB128-D128</f>
        <v>-13063</v>
      </c>
      <c r="AH128" s="52" t="n">
        <f aca="false">AC128-E128</f>
        <v>-90548</v>
      </c>
      <c r="AI128" s="52" t="n">
        <f aca="false">AD128-F128</f>
        <v>-37605</v>
      </c>
      <c r="AJ128" s="52" t="n">
        <f aca="false">AE128-G128</f>
        <v>0</v>
      </c>
    </row>
    <row r="129" customFormat="false" ht="18" hidden="false" customHeight="true" outlineLevel="0" collapsed="false">
      <c r="A129" s="54" t="n">
        <f aca="false">A128+1</f>
        <v>3</v>
      </c>
      <c r="B129" s="54" t="s">
        <v>20</v>
      </c>
      <c r="C129" s="52" t="n">
        <f aca="false">SUM(D129:G129)</f>
        <v>88957</v>
      </c>
      <c r="D129" s="52" t="n">
        <v>63415</v>
      </c>
      <c r="E129" s="52" t="n">
        <v>25542</v>
      </c>
      <c r="F129" s="52" t="n">
        <v>0</v>
      </c>
      <c r="G129" s="52" t="n">
        <v>0</v>
      </c>
      <c r="H129" s="52" t="n">
        <f aca="false">SUM(I129:J129)</f>
        <v>442</v>
      </c>
      <c r="I129" s="52" t="n">
        <f aca="false">'DT 2007'!P8</f>
        <v>246</v>
      </c>
      <c r="J129" s="52" t="n">
        <f aca="false">'DT 2007'!Q8</f>
        <v>196</v>
      </c>
      <c r="K129" s="52" t="n">
        <f aca="false">SUM(L129:M129)</f>
        <v>847.23440048</v>
      </c>
      <c r="L129" s="52" t="n">
        <f aca="false">T129-I129</f>
        <v>582.25814682</v>
      </c>
      <c r="M129" s="52" t="n">
        <f aca="false">U129-J129</f>
        <v>264.97625366</v>
      </c>
      <c r="N129" s="52" t="n">
        <f aca="false">I129*(1+N124)</f>
        <v>287.82</v>
      </c>
      <c r="O129" s="52" t="n">
        <f aca="false">J129*(1+O124)</f>
        <v>229.32</v>
      </c>
      <c r="P129" s="52" t="n">
        <f aca="false">N129*(1+P124)</f>
        <v>336.7494</v>
      </c>
      <c r="Q129" s="52" t="n">
        <f aca="false">O129*(1+Q124)</f>
        <v>268.3044</v>
      </c>
      <c r="R129" s="52" t="n">
        <f aca="false">P129*(1+P124)</f>
        <v>393.996798</v>
      </c>
      <c r="S129" s="52" t="n">
        <f aca="false">Q129*(1+P124)</f>
        <v>313.916148</v>
      </c>
      <c r="T129" s="52" t="n">
        <f aca="false">SUM(U129:V129)</f>
        <v>828.25814682</v>
      </c>
      <c r="U129" s="52" t="n">
        <f aca="false">R129*(1+R122)</f>
        <v>460.97625366</v>
      </c>
      <c r="V129" s="52" t="n">
        <f aca="false">S129*(1+S122)</f>
        <v>367.28189316</v>
      </c>
      <c r="W129" s="52" t="n">
        <f aca="false">SUM(X129:Y129)</f>
        <v>981.017796</v>
      </c>
      <c r="X129" s="52" t="n">
        <f aca="false">'Chi các SN'!U9</f>
        <v>588.6106776</v>
      </c>
      <c r="Y129" s="52" t="n">
        <f aca="false">'Chi các SN'!V9</f>
        <v>392.4071184</v>
      </c>
      <c r="Z129" s="55"/>
      <c r="AA129" s="52" t="n">
        <f aca="false">SUM(AB129:AE129)</f>
        <v>0</v>
      </c>
      <c r="AB129" s="52" t="n">
        <f aca="false">'Chi các SN'!D120</f>
        <v>0</v>
      </c>
      <c r="AC129" s="52" t="n">
        <f aca="false">'Chi các SN'!E120</f>
        <v>0</v>
      </c>
      <c r="AD129" s="52" t="n">
        <f aca="false">'Chi các SN'!F120</f>
        <v>0</v>
      </c>
      <c r="AE129" s="52" t="n">
        <f aca="false">'Chi các SN'!G120</f>
        <v>0</v>
      </c>
      <c r="AF129" s="52" t="n">
        <f aca="false">SUM(AG129:AJ129)</f>
        <v>-88957</v>
      </c>
      <c r="AG129" s="52" t="n">
        <f aca="false">AB129-D129</f>
        <v>-63415</v>
      </c>
      <c r="AH129" s="52" t="n">
        <f aca="false">AC129-E129</f>
        <v>-25542</v>
      </c>
      <c r="AI129" s="52" t="n">
        <f aca="false">AD129-F129</f>
        <v>0</v>
      </c>
      <c r="AJ129" s="52" t="n">
        <f aca="false">AE129-G129</f>
        <v>0</v>
      </c>
    </row>
    <row r="130" customFormat="false" ht="18" hidden="false" customHeight="true" outlineLevel="0" collapsed="false">
      <c r="A130" s="54" t="n">
        <f aca="false">A129+1</f>
        <v>4</v>
      </c>
      <c r="B130" s="54" t="s">
        <v>21</v>
      </c>
      <c r="C130" s="52" t="n">
        <f aca="false">SUM(D130:G130)</f>
        <v>132377</v>
      </c>
      <c r="D130" s="52" t="n">
        <v>9097</v>
      </c>
      <c r="E130" s="52" t="n">
        <v>98467</v>
      </c>
      <c r="F130" s="52" t="n">
        <v>24813</v>
      </c>
      <c r="G130" s="52" t="n">
        <v>0</v>
      </c>
      <c r="H130" s="52" t="n">
        <f aca="false">SUM(I130:J130)</f>
        <v>1045</v>
      </c>
      <c r="I130" s="52" t="n">
        <f aca="false">'DT 2007'!P9</f>
        <v>582</v>
      </c>
      <c r="J130" s="52" t="n">
        <f aca="false">'DT 2007'!Q9</f>
        <v>463</v>
      </c>
      <c r="K130" s="52" t="n">
        <f aca="false">SUM(L130:M130)</f>
        <v>2003.81449067</v>
      </c>
      <c r="L130" s="52" t="n">
        <f aca="false">T130-I130</f>
        <v>1376.21213445</v>
      </c>
      <c r="M130" s="52" t="n">
        <f aca="false">U130-J130</f>
        <v>627.60235622</v>
      </c>
      <c r="N130" s="52" t="n">
        <f aca="false">I130*(1+N124)</f>
        <v>680.94</v>
      </c>
      <c r="O130" s="52" t="n">
        <f aca="false">J130*(1+O124)</f>
        <v>541.71</v>
      </c>
      <c r="P130" s="52" t="n">
        <f aca="false">N130*(1+P124)</f>
        <v>796.6998</v>
      </c>
      <c r="Q130" s="52" t="n">
        <f aca="false">O130*(1+Q124)</f>
        <v>633.8007</v>
      </c>
      <c r="R130" s="52" t="n">
        <f aca="false">P130*(1+P124)</f>
        <v>932.138766</v>
      </c>
      <c r="S130" s="52" t="n">
        <f aca="false">Q130*(1+P124)</f>
        <v>741.546819</v>
      </c>
      <c r="T130" s="52" t="n">
        <f aca="false">SUM(U130:V130)</f>
        <v>1958.21213445</v>
      </c>
      <c r="U130" s="52" t="n">
        <f aca="false">R130*(1+R122)</f>
        <v>1090.60235622</v>
      </c>
      <c r="V130" s="52" t="n">
        <f aca="false">S130*(1+S122)</f>
        <v>867.60977823</v>
      </c>
      <c r="W130" s="52" t="n">
        <f aca="false">SUM(X130:Y130)</f>
        <v>1500.943884</v>
      </c>
      <c r="X130" s="52" t="n">
        <f aca="false">'Chi các SN'!U10</f>
        <v>900.5663304</v>
      </c>
      <c r="Y130" s="52" t="n">
        <f aca="false">'Chi các SN'!V10</f>
        <v>600.3775536</v>
      </c>
      <c r="Z130" s="55"/>
      <c r="AA130" s="52" t="n">
        <f aca="false">SUM(AB130:AE130)</f>
        <v>0</v>
      </c>
      <c r="AB130" s="52" t="n">
        <f aca="false">'Chi các SN'!D121</f>
        <v>0</v>
      </c>
      <c r="AC130" s="52" t="n">
        <f aca="false">'Chi các SN'!E121</f>
        <v>0</v>
      </c>
      <c r="AD130" s="52" t="n">
        <f aca="false">'Chi các SN'!F121</f>
        <v>0</v>
      </c>
      <c r="AE130" s="52" t="n">
        <f aca="false">'Chi các SN'!G121</f>
        <v>0</v>
      </c>
      <c r="AF130" s="52" t="n">
        <f aca="false">SUM(AG130:AJ130)</f>
        <v>-132377</v>
      </c>
      <c r="AG130" s="52" t="n">
        <f aca="false">AB130-D130</f>
        <v>-9097</v>
      </c>
      <c r="AH130" s="52" t="n">
        <f aca="false">AC130-E130</f>
        <v>-98467</v>
      </c>
      <c r="AI130" s="52" t="n">
        <f aca="false">AD130-F130</f>
        <v>-24813</v>
      </c>
      <c r="AJ130" s="52" t="n">
        <f aca="false">AE130-G130</f>
        <v>0</v>
      </c>
    </row>
    <row r="131" customFormat="false" ht="18" hidden="false" customHeight="true" outlineLevel="0" collapsed="false">
      <c r="A131" s="54" t="n">
        <f aca="false">A130+1</f>
        <v>5</v>
      </c>
      <c r="B131" s="54" t="s">
        <v>22</v>
      </c>
      <c r="C131" s="52" t="n">
        <f aca="false">SUM(D131:G131)</f>
        <v>127515</v>
      </c>
      <c r="D131" s="52" t="n">
        <v>12618</v>
      </c>
      <c r="E131" s="52" t="n">
        <v>61932</v>
      </c>
      <c r="F131" s="52" t="n">
        <v>52965</v>
      </c>
      <c r="G131" s="52" t="n">
        <v>0</v>
      </c>
      <c r="H131" s="52" t="n">
        <f aca="false">SUM(I131:J131)</f>
        <v>1047</v>
      </c>
      <c r="I131" s="52" t="n">
        <f aca="false">'DT 2007'!P10</f>
        <v>584</v>
      </c>
      <c r="J131" s="52" t="n">
        <f aca="false">'DT 2007'!Q10</f>
        <v>463</v>
      </c>
      <c r="K131" s="52" t="n">
        <f aca="false">SUM(L131:M131)</f>
        <v>2009.31003951</v>
      </c>
      <c r="L131" s="52" t="n">
        <f aca="false">T131-I131</f>
        <v>1377.95990887</v>
      </c>
      <c r="M131" s="52" t="n">
        <f aca="false">U131-J131</f>
        <v>631.35013064</v>
      </c>
      <c r="N131" s="52" t="n">
        <f aca="false">I131*(1+N124)</f>
        <v>683.28</v>
      </c>
      <c r="O131" s="52" t="n">
        <f aca="false">J131*(1+O124)</f>
        <v>541.71</v>
      </c>
      <c r="P131" s="52" t="n">
        <f aca="false">N131*(1+P124)</f>
        <v>799.4376</v>
      </c>
      <c r="Q131" s="52" t="n">
        <f aca="false">O131*(1+Q124)</f>
        <v>633.8007</v>
      </c>
      <c r="R131" s="52" t="n">
        <f aca="false">P131*(1+P124)</f>
        <v>935.341992</v>
      </c>
      <c r="S131" s="52" t="n">
        <f aca="false">Q131*(1+P124)</f>
        <v>741.546819</v>
      </c>
      <c r="T131" s="52" t="n">
        <f aca="false">SUM(U131:V131)</f>
        <v>1961.95990887</v>
      </c>
      <c r="U131" s="52" t="n">
        <f aca="false">R131*(1+R122)</f>
        <v>1094.35013064</v>
      </c>
      <c r="V131" s="52" t="n">
        <f aca="false">S131*(1+S122)</f>
        <v>867.60977823</v>
      </c>
      <c r="W131" s="52" t="n">
        <f aca="false">SUM(X131:Y131)</f>
        <v>1493.94546</v>
      </c>
      <c r="X131" s="52" t="n">
        <f aca="false">'Chi các SN'!U11</f>
        <v>896.367276</v>
      </c>
      <c r="Y131" s="52" t="n">
        <f aca="false">'Chi các SN'!V11</f>
        <v>597.578184</v>
      </c>
      <c r="Z131" s="55"/>
      <c r="AA131" s="52" t="n">
        <f aca="false">SUM(AB131:AE131)</f>
        <v>0</v>
      </c>
      <c r="AB131" s="52" t="n">
        <f aca="false">'Chi các SN'!D122</f>
        <v>0</v>
      </c>
      <c r="AC131" s="52" t="n">
        <f aca="false">'Chi các SN'!E122</f>
        <v>0</v>
      </c>
      <c r="AD131" s="52" t="n">
        <f aca="false">'Chi các SN'!F122</f>
        <v>0</v>
      </c>
      <c r="AE131" s="52" t="n">
        <f aca="false">'Chi các SN'!G122</f>
        <v>0</v>
      </c>
      <c r="AF131" s="52" t="n">
        <f aca="false">SUM(AG131:AJ131)</f>
        <v>-127515</v>
      </c>
      <c r="AG131" s="52" t="n">
        <f aca="false">AB131-D131</f>
        <v>-12618</v>
      </c>
      <c r="AH131" s="52" t="n">
        <f aca="false">AC131-E131</f>
        <v>-61932</v>
      </c>
      <c r="AI131" s="52" t="n">
        <f aca="false">AD131-F131</f>
        <v>-52965</v>
      </c>
      <c r="AJ131" s="52" t="n">
        <f aca="false">AE131-G131</f>
        <v>0</v>
      </c>
    </row>
    <row r="132" customFormat="false" ht="18" hidden="false" customHeight="true" outlineLevel="0" collapsed="false">
      <c r="A132" s="54" t="n">
        <f aca="false">A131+1</f>
        <v>6</v>
      </c>
      <c r="B132" s="54" t="s">
        <v>23</v>
      </c>
      <c r="C132" s="52" t="n">
        <f aca="false">SUM(D132:G132)</f>
        <v>104536</v>
      </c>
      <c r="D132" s="52" t="n">
        <v>6877</v>
      </c>
      <c r="E132" s="52" t="n">
        <v>85532</v>
      </c>
      <c r="F132" s="52" t="n">
        <v>12127</v>
      </c>
      <c r="G132" s="52" t="n">
        <v>0</v>
      </c>
      <c r="H132" s="52" t="n">
        <f aca="false">SUM(I132:J132)</f>
        <v>668</v>
      </c>
      <c r="I132" s="52" t="n">
        <f aca="false">'DT 2007'!P11</f>
        <v>372</v>
      </c>
      <c r="J132" s="52" t="n">
        <f aca="false">'DT 2007'!Q11</f>
        <v>296</v>
      </c>
      <c r="K132" s="52" t="n">
        <f aca="false">SUM(L132:M132)</f>
        <v>1280.8426984</v>
      </c>
      <c r="L132" s="52" t="n">
        <f aca="false">T132-I132</f>
        <v>879.75665628</v>
      </c>
      <c r="M132" s="52" t="n">
        <f aca="false">U132-J132</f>
        <v>401.08604212</v>
      </c>
      <c r="N132" s="52" t="n">
        <f aca="false">I132*(1+N124)</f>
        <v>435.24</v>
      </c>
      <c r="O132" s="52" t="n">
        <f aca="false">J132*(1+O124)</f>
        <v>346.32</v>
      </c>
      <c r="P132" s="52" t="n">
        <f aca="false">N132*(1+P124)</f>
        <v>509.2308</v>
      </c>
      <c r="Q132" s="52" t="n">
        <f aca="false">O132*(1+Q124)</f>
        <v>405.1944</v>
      </c>
      <c r="R132" s="52" t="n">
        <f aca="false">P132*(1+P124)</f>
        <v>595.800036</v>
      </c>
      <c r="S132" s="52" t="n">
        <f aca="false">Q132*(1+P124)</f>
        <v>474.077448</v>
      </c>
      <c r="T132" s="52" t="n">
        <f aca="false">SUM(U132:V132)</f>
        <v>1251.75665628</v>
      </c>
      <c r="U132" s="52" t="n">
        <f aca="false">R132*(1+R122)</f>
        <v>697.08604212</v>
      </c>
      <c r="V132" s="52" t="n">
        <f aca="false">S132*(1+S122)</f>
        <v>554.67061416</v>
      </c>
      <c r="W132" s="52" t="n">
        <f aca="false">SUM(X132:Y132)</f>
        <v>1172.90532</v>
      </c>
      <c r="X132" s="52" t="n">
        <f aca="false">'Chi các SN'!U12</f>
        <v>703.743192</v>
      </c>
      <c r="Y132" s="52" t="n">
        <f aca="false">'Chi các SN'!V12</f>
        <v>469.162128</v>
      </c>
      <c r="Z132" s="55"/>
      <c r="AA132" s="52" t="n">
        <f aca="false">SUM(AB132:AE132)</f>
        <v>0</v>
      </c>
      <c r="AB132" s="52" t="n">
        <f aca="false">'Chi các SN'!D123</f>
        <v>0</v>
      </c>
      <c r="AC132" s="52" t="n">
        <f aca="false">'Chi các SN'!E123</f>
        <v>0</v>
      </c>
      <c r="AD132" s="52" t="n">
        <f aca="false">'Chi các SN'!F123</f>
        <v>0</v>
      </c>
      <c r="AE132" s="52" t="n">
        <f aca="false">'Chi các SN'!G123</f>
        <v>0</v>
      </c>
      <c r="AF132" s="52" t="n">
        <f aca="false">SUM(AG132:AJ132)</f>
        <v>-104536</v>
      </c>
      <c r="AG132" s="52" t="n">
        <f aca="false">AB132-D132</f>
        <v>-6877</v>
      </c>
      <c r="AH132" s="52" t="n">
        <f aca="false">AC132-E132</f>
        <v>-85532</v>
      </c>
      <c r="AI132" s="52" t="n">
        <f aca="false">AD132-F132</f>
        <v>-12127</v>
      </c>
      <c r="AJ132" s="52" t="n">
        <f aca="false">AE132-G132</f>
        <v>0</v>
      </c>
    </row>
    <row r="133" customFormat="false" ht="18" hidden="false" customHeight="true" outlineLevel="0" collapsed="false">
      <c r="A133" s="54" t="n">
        <f aca="false">A132+1</f>
        <v>7</v>
      </c>
      <c r="B133" s="54" t="s">
        <v>24</v>
      </c>
      <c r="C133" s="52" t="n">
        <f aca="false">SUM(D133:G133)</f>
        <v>97830</v>
      </c>
      <c r="D133" s="52" t="n">
        <v>12514</v>
      </c>
      <c r="E133" s="52" t="n">
        <v>42929</v>
      </c>
      <c r="F133" s="52" t="n">
        <v>42387</v>
      </c>
      <c r="G133" s="52" t="n">
        <v>0</v>
      </c>
      <c r="H133" s="52" t="n">
        <f aca="false">SUM(I133:J133)</f>
        <v>575</v>
      </c>
      <c r="I133" s="52" t="n">
        <f aca="false">'DT 2007'!P12</f>
        <v>321</v>
      </c>
      <c r="J133" s="52" t="n">
        <f aca="false">'DT 2007'!Q12</f>
        <v>254</v>
      </c>
      <c r="K133" s="52" t="n">
        <f aca="false">SUM(L133:M133)</f>
        <v>1104.00294016</v>
      </c>
      <c r="L133" s="52" t="n">
        <f aca="false">T133-I133</f>
        <v>756.48514575</v>
      </c>
      <c r="M133" s="52" t="n">
        <f aca="false">U133-J133</f>
        <v>347.51779441</v>
      </c>
      <c r="N133" s="52" t="n">
        <f aca="false">I133*(1+N124)</f>
        <v>375.57</v>
      </c>
      <c r="O133" s="52" t="n">
        <f aca="false">J133*(1+O124)</f>
        <v>297.18</v>
      </c>
      <c r="P133" s="52" t="n">
        <f aca="false">N133*(1+P124)</f>
        <v>439.4169</v>
      </c>
      <c r="Q133" s="52" t="n">
        <f aca="false">O133*(1+Q124)</f>
        <v>347.7006</v>
      </c>
      <c r="R133" s="52" t="n">
        <f aca="false">P133*(1+P124)</f>
        <v>514.117773</v>
      </c>
      <c r="S133" s="52" t="n">
        <f aca="false">Q133*(1+P124)</f>
        <v>406.809702</v>
      </c>
      <c r="T133" s="52" t="n">
        <f aca="false">SUM(U133:V133)</f>
        <v>1077.48514575</v>
      </c>
      <c r="U133" s="52" t="n">
        <f aca="false">R133*(1+R122)</f>
        <v>601.51779441</v>
      </c>
      <c r="V133" s="52" t="n">
        <f aca="false">S133*(1+S122)</f>
        <v>475.96735134</v>
      </c>
      <c r="W133" s="52" t="n">
        <f aca="false">SUM(X133:Y133)</f>
        <v>1149.062112</v>
      </c>
      <c r="X133" s="52" t="n">
        <f aca="false">'Chi các SN'!U13</f>
        <v>689.4372672</v>
      </c>
      <c r="Y133" s="52" t="n">
        <f aca="false">'Chi các SN'!V13</f>
        <v>459.6248448</v>
      </c>
      <c r="Z133" s="55"/>
      <c r="AA133" s="52" t="n">
        <f aca="false">SUM(AB133:AE133)</f>
        <v>0</v>
      </c>
      <c r="AB133" s="52" t="n">
        <f aca="false">'Chi các SN'!D124</f>
        <v>0</v>
      </c>
      <c r="AC133" s="52" t="n">
        <f aca="false">'Chi các SN'!E124</f>
        <v>0</v>
      </c>
      <c r="AD133" s="52" t="n">
        <f aca="false">'Chi các SN'!F124</f>
        <v>0</v>
      </c>
      <c r="AE133" s="52" t="n">
        <f aca="false">'Chi các SN'!G124</f>
        <v>0</v>
      </c>
      <c r="AF133" s="52" t="n">
        <f aca="false">SUM(AG133:AJ133)</f>
        <v>-97830</v>
      </c>
      <c r="AG133" s="52" t="n">
        <f aca="false">AB133-D133</f>
        <v>-12514</v>
      </c>
      <c r="AH133" s="52" t="n">
        <f aca="false">AC133-E133</f>
        <v>-42929</v>
      </c>
      <c r="AI133" s="52" t="n">
        <f aca="false">AD133-F133</f>
        <v>-42387</v>
      </c>
      <c r="AJ133" s="52" t="n">
        <f aca="false">AE133-G133</f>
        <v>0</v>
      </c>
    </row>
    <row r="134" customFormat="false" ht="18" hidden="false" customHeight="true" outlineLevel="0" collapsed="false">
      <c r="A134" s="54" t="n">
        <f aca="false">A133+1</f>
        <v>8</v>
      </c>
      <c r="B134" s="54" t="s">
        <v>25</v>
      </c>
      <c r="C134" s="52" t="n">
        <f aca="false">SUM(D134:G134)</f>
        <v>117167</v>
      </c>
      <c r="D134" s="52" t="n">
        <v>0</v>
      </c>
      <c r="E134" s="52" t="n">
        <v>0</v>
      </c>
      <c r="F134" s="52" t="n">
        <v>117167</v>
      </c>
      <c r="G134" s="52" t="n">
        <v>0</v>
      </c>
      <c r="H134" s="52" t="n">
        <f aca="false">SUM(I134:J134)</f>
        <v>739</v>
      </c>
      <c r="I134" s="52" t="n">
        <f aca="false">'DT 2007'!P13</f>
        <v>413</v>
      </c>
      <c r="J134" s="52" t="n">
        <f aca="false">'DT 2007'!Q13</f>
        <v>326</v>
      </c>
      <c r="K134" s="52" t="n">
        <f aca="false">SUM(L134:M134)</f>
        <v>1419.71806592</v>
      </c>
      <c r="L134" s="52" t="n">
        <f aca="false">T134-I134</f>
        <v>971.80264819</v>
      </c>
      <c r="M134" s="52" t="n">
        <f aca="false">U134-J134</f>
        <v>447.91541773</v>
      </c>
      <c r="N134" s="52" t="n">
        <f aca="false">I134*(1+N124)</f>
        <v>483.21</v>
      </c>
      <c r="O134" s="52" t="n">
        <f aca="false">J134*(1+O124)</f>
        <v>381.42</v>
      </c>
      <c r="P134" s="52" t="n">
        <f aca="false">N134*(1+P124)</f>
        <v>565.3557</v>
      </c>
      <c r="Q134" s="52" t="n">
        <f aca="false">O134*(1+Q124)</f>
        <v>446.2614</v>
      </c>
      <c r="R134" s="52" t="n">
        <f aca="false">P134*(1+P124)</f>
        <v>661.466169</v>
      </c>
      <c r="S134" s="52" t="n">
        <f aca="false">Q134*(1+P124)</f>
        <v>522.125838</v>
      </c>
      <c r="T134" s="52" t="n">
        <f aca="false">SUM(U134:V134)</f>
        <v>1384.80264819</v>
      </c>
      <c r="U134" s="52" t="n">
        <f aca="false">R134*(1+R122)</f>
        <v>773.91541773</v>
      </c>
      <c r="V134" s="52" t="n">
        <f aca="false">S134*(1+S122)</f>
        <v>610.88723046</v>
      </c>
      <c r="W134" s="52" t="n">
        <f aca="false">SUM(X134:Y134)</f>
        <v>1486.146228</v>
      </c>
      <c r="X134" s="52" t="n">
        <f aca="false">'Chi các SN'!U14</f>
        <v>891.6877368</v>
      </c>
      <c r="Y134" s="52" t="n">
        <f aca="false">'Chi các SN'!V14</f>
        <v>594.4584912</v>
      </c>
      <c r="Z134" s="55"/>
      <c r="AA134" s="52" t="n">
        <f aca="false">SUM(AB134:AE134)</f>
        <v>0</v>
      </c>
      <c r="AB134" s="52" t="n">
        <f aca="false">'Chi các SN'!D125</f>
        <v>0</v>
      </c>
      <c r="AC134" s="52" t="n">
        <f aca="false">'Chi các SN'!E125</f>
        <v>0</v>
      </c>
      <c r="AD134" s="52" t="n">
        <f aca="false">'Chi các SN'!F125</f>
        <v>0</v>
      </c>
      <c r="AE134" s="52" t="n">
        <f aca="false">'Chi các SN'!G125</f>
        <v>0</v>
      </c>
      <c r="AF134" s="52" t="n">
        <f aca="false">SUM(AG134:AJ134)</f>
        <v>-117167</v>
      </c>
      <c r="AG134" s="52" t="n">
        <f aca="false">AB134-D134</f>
        <v>0</v>
      </c>
      <c r="AH134" s="52" t="n">
        <f aca="false">AC134-E134</f>
        <v>0</v>
      </c>
      <c r="AI134" s="52" t="n">
        <f aca="false">AD134-F134</f>
        <v>-117167</v>
      </c>
      <c r="AJ134" s="52" t="n">
        <f aca="false">AE134-G134</f>
        <v>0</v>
      </c>
    </row>
    <row r="135" customFormat="false" ht="18" hidden="false" customHeight="true" outlineLevel="0" collapsed="false">
      <c r="A135" s="54" t="n">
        <f aca="false">A134+1</f>
        <v>9</v>
      </c>
      <c r="B135" s="54" t="s">
        <v>26</v>
      </c>
      <c r="C135" s="52" t="n">
        <f aca="false">SUM(D135:G135)</f>
        <v>100212</v>
      </c>
      <c r="D135" s="52" t="n">
        <v>0</v>
      </c>
      <c r="E135" s="52" t="n">
        <v>0</v>
      </c>
      <c r="F135" s="52" t="n">
        <v>83619</v>
      </c>
      <c r="G135" s="52" t="n">
        <v>16593</v>
      </c>
      <c r="H135" s="52" t="n">
        <f aca="false">SUM(I135:J135)</f>
        <v>659</v>
      </c>
      <c r="I135" s="52" t="n">
        <f aca="false">'DT 2007'!P14</f>
        <v>369</v>
      </c>
      <c r="J135" s="52" t="n">
        <f aca="false">'DT 2007'!Q14</f>
        <v>290</v>
      </c>
      <c r="K135" s="52" t="n">
        <f aca="false">SUM(L135:M135)</f>
        <v>1267.35605188</v>
      </c>
      <c r="L135" s="52" t="n">
        <f aca="false">T135-I135</f>
        <v>865.89167139</v>
      </c>
      <c r="M135" s="52" t="n">
        <f aca="false">U135-J135</f>
        <v>401.46438049</v>
      </c>
      <c r="N135" s="52" t="n">
        <f aca="false">I135*(1+N124)</f>
        <v>431.73</v>
      </c>
      <c r="O135" s="52" t="n">
        <f aca="false">J135*(1+O124)</f>
        <v>339.3</v>
      </c>
      <c r="P135" s="52" t="n">
        <f aca="false">N135*(1+P124)</f>
        <v>505.1241</v>
      </c>
      <c r="Q135" s="52" t="n">
        <f aca="false">O135*(1+Q124)</f>
        <v>396.981</v>
      </c>
      <c r="R135" s="52" t="n">
        <f aca="false">P135*(1+P124)</f>
        <v>590.995197</v>
      </c>
      <c r="S135" s="52" t="n">
        <f aca="false">Q135*(1+P124)</f>
        <v>464.46777</v>
      </c>
      <c r="T135" s="52" t="n">
        <f aca="false">SUM(U135:V135)</f>
        <v>1234.89167139</v>
      </c>
      <c r="U135" s="52" t="n">
        <f aca="false">R135*(1+R122)</f>
        <v>691.46438049</v>
      </c>
      <c r="V135" s="52" t="n">
        <f aca="false">S135*(1+S122)</f>
        <v>543.4272909</v>
      </c>
      <c r="W135" s="52" t="n">
        <f aca="false">SUM(X135:Y135)</f>
        <v>1329.629112</v>
      </c>
      <c r="X135" s="52" t="n">
        <f aca="false">'Chi các SN'!U15</f>
        <v>797.7774672</v>
      </c>
      <c r="Y135" s="52" t="n">
        <f aca="false">'Chi các SN'!V15</f>
        <v>531.8516448</v>
      </c>
      <c r="Z135" s="55"/>
      <c r="AA135" s="52" t="n">
        <f aca="false">SUM(AB135:AE135)</f>
        <v>0</v>
      </c>
      <c r="AB135" s="52" t="n">
        <f aca="false">'Chi các SN'!D126</f>
        <v>0</v>
      </c>
      <c r="AC135" s="52" t="n">
        <f aca="false">'Chi các SN'!E126</f>
        <v>0</v>
      </c>
      <c r="AD135" s="52" t="n">
        <f aca="false">'Chi các SN'!F126</f>
        <v>0</v>
      </c>
      <c r="AE135" s="52" t="n">
        <f aca="false">'Chi các SN'!G126</f>
        <v>0</v>
      </c>
      <c r="AF135" s="52" t="n">
        <f aca="false">SUM(AG135:AJ135)</f>
        <v>-100212</v>
      </c>
      <c r="AG135" s="52" t="n">
        <f aca="false">AB135-D135</f>
        <v>0</v>
      </c>
      <c r="AH135" s="52" t="n">
        <f aca="false">AC135-E135</f>
        <v>0</v>
      </c>
      <c r="AI135" s="52" t="n">
        <f aca="false">AD135-F135</f>
        <v>-83619</v>
      </c>
      <c r="AJ135" s="52" t="n">
        <f aca="false">AE135-G135</f>
        <v>-16593</v>
      </c>
    </row>
    <row r="136" customFormat="false" ht="18" hidden="false" customHeight="true" outlineLevel="0" collapsed="false">
      <c r="A136" s="54" t="n">
        <f aca="false">A135+1</f>
        <v>10</v>
      </c>
      <c r="B136" s="54" t="s">
        <v>27</v>
      </c>
      <c r="C136" s="52" t="n">
        <f aca="false">SUM(D136:G136)</f>
        <v>35436</v>
      </c>
      <c r="D136" s="52" t="n">
        <v>0</v>
      </c>
      <c r="E136" s="52" t="n">
        <v>3854</v>
      </c>
      <c r="F136" s="52" t="n">
        <v>31582</v>
      </c>
      <c r="G136" s="52" t="n">
        <v>0</v>
      </c>
      <c r="H136" s="52" t="n">
        <f aca="false">SUM(I136:J136)</f>
        <v>214</v>
      </c>
      <c r="I136" s="52" t="n">
        <f aca="false">'DT 2007'!P15</f>
        <v>120</v>
      </c>
      <c r="J136" s="52" t="n">
        <f aca="false">'DT 2007'!Q15</f>
        <v>94</v>
      </c>
      <c r="K136" s="52" t="n">
        <f aca="false">SUM(L136:M136)</f>
        <v>411.87832814</v>
      </c>
      <c r="L136" s="52" t="n">
        <f aca="false">T136-I136</f>
        <v>281.01186294</v>
      </c>
      <c r="M136" s="52" t="n">
        <f aca="false">U136-J136</f>
        <v>130.8664652</v>
      </c>
      <c r="N136" s="52" t="n">
        <f aca="false">I136*(1+N124)</f>
        <v>140.4</v>
      </c>
      <c r="O136" s="52" t="n">
        <f aca="false">J136*(1+O124)</f>
        <v>109.98</v>
      </c>
      <c r="P136" s="52" t="n">
        <f aca="false">N136*(1+P124)</f>
        <v>164.268</v>
      </c>
      <c r="Q136" s="52" t="n">
        <f aca="false">O136*(1+Q124)</f>
        <v>128.6766</v>
      </c>
      <c r="R136" s="52" t="n">
        <f aca="false">P136*(1+P124)</f>
        <v>192.19356</v>
      </c>
      <c r="S136" s="52" t="n">
        <f aca="false">Q136*(1+P124)</f>
        <v>150.551622</v>
      </c>
      <c r="T136" s="52" t="n">
        <f aca="false">SUM(U136:V136)</f>
        <v>401.01186294</v>
      </c>
      <c r="U136" s="52" t="n">
        <f aca="false">R136*(1+R122)</f>
        <v>224.8664652</v>
      </c>
      <c r="V136" s="52" t="n">
        <f aca="false">S136*(1+S122)</f>
        <v>176.14539774</v>
      </c>
      <c r="W136" s="52" t="n">
        <f aca="false">SUM(X136:Y136)</f>
        <v>443.088</v>
      </c>
      <c r="X136" s="52" t="n">
        <f aca="false">'Chi các SN'!U16</f>
        <v>265.8528</v>
      </c>
      <c r="Y136" s="52" t="n">
        <f aca="false">'Chi các SN'!V16</f>
        <v>177.2352</v>
      </c>
      <c r="Z136" s="55"/>
      <c r="AA136" s="52" t="n">
        <f aca="false">SUM(AB136:AE136)</f>
        <v>0</v>
      </c>
      <c r="AB136" s="52" t="n">
        <f aca="false">'Chi các SN'!D127</f>
        <v>0</v>
      </c>
      <c r="AC136" s="52" t="n">
        <f aca="false">'Chi các SN'!E127</f>
        <v>0</v>
      </c>
      <c r="AD136" s="52" t="n">
        <f aca="false">'Chi các SN'!F127</f>
        <v>0</v>
      </c>
      <c r="AE136" s="52" t="n">
        <f aca="false">'Chi các SN'!G127</f>
        <v>0</v>
      </c>
      <c r="AF136" s="52" t="n">
        <f aca="false">SUM(AG136:AJ136)</f>
        <v>-35436</v>
      </c>
      <c r="AG136" s="52" t="n">
        <f aca="false">AB136-D136</f>
        <v>0</v>
      </c>
      <c r="AH136" s="52" t="n">
        <f aca="false">AC136-E136</f>
        <v>-3854</v>
      </c>
      <c r="AI136" s="52" t="n">
        <f aca="false">AD136-F136</f>
        <v>-31582</v>
      </c>
      <c r="AJ136" s="52" t="n">
        <f aca="false">AE136-G136</f>
        <v>0</v>
      </c>
    </row>
    <row r="137" customFormat="false" ht="18" hidden="false" customHeight="true" outlineLevel="0" collapsed="false">
      <c r="A137" s="54" t="n">
        <f aca="false">A136+1</f>
        <v>11</v>
      </c>
      <c r="B137" s="54" t="s">
        <v>28</v>
      </c>
      <c r="C137" s="52" t="n">
        <f aca="false">SUM(D137:G137)</f>
        <v>30989</v>
      </c>
      <c r="D137" s="52" t="n">
        <v>0</v>
      </c>
      <c r="E137" s="52" t="n">
        <v>0</v>
      </c>
      <c r="F137" s="52" t="n">
        <v>29210</v>
      </c>
      <c r="G137" s="52" t="n">
        <v>1779</v>
      </c>
      <c r="H137" s="52" t="n">
        <f aca="false">SUM(I137:J137)</f>
        <v>201</v>
      </c>
      <c r="I137" s="52" t="n">
        <f aca="false">'DT 2007'!P16</f>
        <v>112</v>
      </c>
      <c r="J137" s="52" t="n">
        <f aca="false">'DT 2007'!Q16</f>
        <v>89</v>
      </c>
      <c r="K137" s="52" t="n">
        <f aca="false">SUM(L137:M137)</f>
        <v>385.52669673</v>
      </c>
      <c r="L137" s="52" t="n">
        <f aca="false">T137-I137</f>
        <v>264.65132921</v>
      </c>
      <c r="M137" s="52" t="n">
        <f aca="false">U137-J137</f>
        <v>120.87536752</v>
      </c>
      <c r="N137" s="52" t="n">
        <f aca="false">I137*(1+N124)</f>
        <v>131.04</v>
      </c>
      <c r="O137" s="52" t="n">
        <f aca="false">J137*(1+O124)</f>
        <v>104.13</v>
      </c>
      <c r="P137" s="52" t="n">
        <f aca="false">N137*(1+P124)</f>
        <v>153.3168</v>
      </c>
      <c r="Q137" s="52" t="n">
        <f aca="false">O137*(1+Q124)</f>
        <v>121.8321</v>
      </c>
      <c r="R137" s="52" t="n">
        <f aca="false">P137*(1+P124)</f>
        <v>179.380656</v>
      </c>
      <c r="S137" s="52" t="n">
        <f aca="false">Q137*(1+P124)</f>
        <v>142.543557</v>
      </c>
      <c r="T137" s="52" t="n">
        <f aca="false">SUM(U137:V137)</f>
        <v>376.65132921</v>
      </c>
      <c r="U137" s="52" t="n">
        <f aca="false">R137*(1+R122)</f>
        <v>209.87536752</v>
      </c>
      <c r="V137" s="52" t="n">
        <f aca="false">S137*(1+S122)</f>
        <v>166.77596169</v>
      </c>
      <c r="W137" s="52" t="n">
        <f aca="false">SUM(X137:Y137)</f>
        <v>399.340788</v>
      </c>
      <c r="X137" s="52" t="n">
        <f aca="false">'Chi các SN'!U17</f>
        <v>239.6044728</v>
      </c>
      <c r="Y137" s="52" t="n">
        <f aca="false">'Chi các SN'!V17</f>
        <v>159.7363152</v>
      </c>
      <c r="Z137" s="55"/>
      <c r="AA137" s="52" t="n">
        <f aca="false">SUM(AB137:AE137)</f>
        <v>0</v>
      </c>
      <c r="AB137" s="52" t="n">
        <f aca="false">'Chi các SN'!D128</f>
        <v>0</v>
      </c>
      <c r="AC137" s="52" t="n">
        <f aca="false">'Chi các SN'!E128</f>
        <v>0</v>
      </c>
      <c r="AD137" s="52" t="n">
        <f aca="false">'Chi các SN'!F128</f>
        <v>0</v>
      </c>
      <c r="AE137" s="52" t="n">
        <f aca="false">'Chi các SN'!G128</f>
        <v>0</v>
      </c>
      <c r="AF137" s="52" t="n">
        <f aca="false">SUM(AG137:AJ137)</f>
        <v>-30989</v>
      </c>
      <c r="AG137" s="52" t="n">
        <f aca="false">AB137-D137</f>
        <v>0</v>
      </c>
      <c r="AH137" s="52" t="n">
        <f aca="false">AC137-E137</f>
        <v>0</v>
      </c>
      <c r="AI137" s="52" t="n">
        <f aca="false">AD137-F137</f>
        <v>-29210</v>
      </c>
      <c r="AJ137" s="52" t="n">
        <f aca="false">AE137-G137</f>
        <v>-1779</v>
      </c>
    </row>
    <row r="138" customFormat="false" ht="18" hidden="false" customHeight="true" outlineLevel="0" collapsed="false">
      <c r="A138" s="56" t="n">
        <f aca="false">A137+1</f>
        <v>12</v>
      </c>
      <c r="B138" s="56" t="s">
        <v>29</v>
      </c>
      <c r="C138" s="57" t="n">
        <f aca="false">SUM(D138:G138)</f>
        <v>78802</v>
      </c>
      <c r="D138" s="57" t="n">
        <v>0</v>
      </c>
      <c r="E138" s="57" t="n">
        <v>56939</v>
      </c>
      <c r="F138" s="57" t="n">
        <v>21863</v>
      </c>
      <c r="G138" s="57" t="n">
        <v>0</v>
      </c>
      <c r="H138" s="57" t="n">
        <f aca="false">SUM(I138:J138)</f>
        <v>491</v>
      </c>
      <c r="I138" s="52" t="n">
        <f aca="false">'DT 2007'!P17</f>
        <v>274</v>
      </c>
      <c r="J138" s="52" t="n">
        <f aca="false">'DT 2007'!Q17</f>
        <v>217</v>
      </c>
      <c r="K138" s="57" t="n">
        <f aca="false">SUM(L138:M138)</f>
        <v>942.52371565</v>
      </c>
      <c r="L138" s="52" t="n">
        <f aca="false">T138-I138</f>
        <v>646.07862011</v>
      </c>
      <c r="M138" s="52" t="n">
        <f aca="false">U138-J138</f>
        <v>296.44509554</v>
      </c>
      <c r="N138" s="93" t="n">
        <f aca="false">I138*(1+N124)</f>
        <v>320.58</v>
      </c>
      <c r="O138" s="93" t="n">
        <f aca="false">J138*(1+O124)</f>
        <v>253.89</v>
      </c>
      <c r="P138" s="93" t="n">
        <f aca="false">N138*(1+P124)</f>
        <v>375.0786</v>
      </c>
      <c r="Q138" s="52" t="n">
        <f aca="false">O138*(1+Q124)</f>
        <v>297.0513</v>
      </c>
      <c r="R138" s="52" t="n">
        <f aca="false">P138*(1+P124)</f>
        <v>438.841962</v>
      </c>
      <c r="S138" s="52" t="n">
        <f aca="false">Q138*(1+P124)</f>
        <v>347.550021</v>
      </c>
      <c r="T138" s="57" t="n">
        <f aca="false">SUM(U138:V138)</f>
        <v>920.07862011</v>
      </c>
      <c r="U138" s="93" t="n">
        <f aca="false">R138*(1+R122)</f>
        <v>513.44509554</v>
      </c>
      <c r="V138" s="93" t="n">
        <f aca="false">S138*(1+S122)</f>
        <v>406.63352457</v>
      </c>
      <c r="W138" s="57" t="n">
        <f aca="false">SUM(X138:Y138)</f>
        <v>905.233584</v>
      </c>
      <c r="X138" s="52" t="n">
        <f aca="false">'Chi các SN'!U18</f>
        <v>543.1401504</v>
      </c>
      <c r="Y138" s="52" t="n">
        <f aca="false">'Chi các SN'!V18</f>
        <v>362.0934336</v>
      </c>
      <c r="Z138" s="215"/>
      <c r="AA138" s="57" t="n">
        <f aca="false">SUM(AB138:AE138)</f>
        <v>0</v>
      </c>
      <c r="AB138" s="57" t="n">
        <f aca="false">'Chi các SN'!D129</f>
        <v>0</v>
      </c>
      <c r="AC138" s="57" t="n">
        <f aca="false">'Chi các SN'!E129</f>
        <v>0</v>
      </c>
      <c r="AD138" s="57" t="n">
        <f aca="false">'Chi các SN'!F129</f>
        <v>0</v>
      </c>
      <c r="AE138" s="57" t="n">
        <f aca="false">'Chi các SN'!G129</f>
        <v>0</v>
      </c>
      <c r="AF138" s="57" t="n">
        <f aca="false">SUM(AG138:AJ138)</f>
        <v>-78802</v>
      </c>
      <c r="AG138" s="93" t="n">
        <f aca="false">AB138-D138</f>
        <v>0</v>
      </c>
      <c r="AH138" s="93" t="n">
        <f aca="false">AC138-E138</f>
        <v>-56939</v>
      </c>
      <c r="AI138" s="93" t="n">
        <f aca="false">AD138-F138</f>
        <v>-21863</v>
      </c>
      <c r="AJ138" s="93" t="n">
        <f aca="false">AE138-G138</f>
        <v>0</v>
      </c>
    </row>
    <row r="139" customFormat="false" ht="18" hidden="false" customHeight="true" outlineLevel="0" collapsed="false">
      <c r="A139" s="251"/>
      <c r="B139" s="251" t="s">
        <v>30</v>
      </c>
      <c r="C139" s="112" t="n">
        <f aca="false">SUM(C127:C138)</f>
        <v>1227038</v>
      </c>
      <c r="D139" s="112" t="n">
        <f aca="false">SUM(D127:D138)</f>
        <v>117584</v>
      </c>
      <c r="E139" s="112" t="n">
        <f aca="false">SUM(E127:E138)</f>
        <v>465743</v>
      </c>
      <c r="F139" s="112" t="n">
        <f aca="false">SUM(F127:F138)</f>
        <v>625339</v>
      </c>
      <c r="G139" s="112" t="n">
        <f aca="false">SUM(G127:G138)</f>
        <v>18372</v>
      </c>
      <c r="H139" s="112" t="n">
        <f aca="false">SUM(H127:H138)</f>
        <v>7979</v>
      </c>
      <c r="I139" s="112" t="n">
        <f aca="false">SUM(I127:I138)</f>
        <v>4452</v>
      </c>
      <c r="J139" s="112" t="n">
        <f aca="false">SUM(J127:J138)</f>
        <v>3527</v>
      </c>
      <c r="K139" s="112" t="n">
        <f aca="false">SUM(K127:K138)</f>
        <v>15315.29190751</v>
      </c>
      <c r="L139" s="112" t="n">
        <f aca="false">SUM(L127:L138)</f>
        <v>10499.74604859</v>
      </c>
      <c r="M139" s="112" t="n">
        <f aca="false">SUM(M127:M138)</f>
        <v>4815.54585892</v>
      </c>
      <c r="N139" s="112" t="n">
        <f aca="false">SUM(N127:N138)</f>
        <v>5208.84</v>
      </c>
      <c r="O139" s="112" t="n">
        <f aca="false">SUM(O127:O138)</f>
        <v>4126.59</v>
      </c>
      <c r="P139" s="112" t="n">
        <f aca="false">SUM(P127:P138)</f>
        <v>6094.3428</v>
      </c>
      <c r="Q139" s="112" t="n">
        <f aca="false">SUM(Q127:Q138)</f>
        <v>4828.1103</v>
      </c>
      <c r="R139" s="112" t="n">
        <f aca="false">SUM(R127:R138)</f>
        <v>7130.381076</v>
      </c>
      <c r="S139" s="112" t="n">
        <f aca="false">SUM(S127:S138)</f>
        <v>5648.889051</v>
      </c>
      <c r="T139" s="112" t="n">
        <f aca="false">SUM(T127:T138)</f>
        <v>14951.74604859</v>
      </c>
      <c r="U139" s="112" t="n">
        <f aca="false">SUM(U127:U138)</f>
        <v>8342.54585892</v>
      </c>
      <c r="V139" s="112" t="n">
        <f aca="false">SUM(V127:V138)</f>
        <v>6609.20018967</v>
      </c>
      <c r="W139" s="112" t="n">
        <f aca="false">SUM(W127:W138)</f>
        <v>14662.576896</v>
      </c>
      <c r="X139" s="112" t="n">
        <f aca="false">SUM(X127:X138)</f>
        <v>8797.5461376</v>
      </c>
      <c r="Y139" s="112" t="n">
        <f aca="false">SUM(Y127:Y138)</f>
        <v>5865.0307584</v>
      </c>
      <c r="Z139" s="252"/>
      <c r="AA139" s="112" t="n">
        <f aca="false">SUM(AA127:AA138)</f>
        <v>0</v>
      </c>
      <c r="AB139" s="112" t="n">
        <f aca="false">SUM(AB127:AB138)</f>
        <v>0</v>
      </c>
      <c r="AC139" s="112" t="n">
        <f aca="false">SUM(AC127:AC138)</f>
        <v>0</v>
      </c>
      <c r="AD139" s="112" t="n">
        <f aca="false">SUM(AD127:AD138)</f>
        <v>0</v>
      </c>
      <c r="AE139" s="112" t="n">
        <f aca="false">SUM(AE127:AE138)</f>
        <v>0</v>
      </c>
      <c r="AF139" s="112" t="n">
        <f aca="false">SUM(AF127:AF138)</f>
        <v>-1227038</v>
      </c>
      <c r="AG139" s="112" t="n">
        <f aca="false">SUM(AG127:AG138)</f>
        <v>-117584</v>
      </c>
      <c r="AH139" s="112" t="n">
        <f aca="false">SUM(AH127:AH138)</f>
        <v>-465743</v>
      </c>
      <c r="AI139" s="112" t="n">
        <f aca="false">SUM(AI127:AI138)</f>
        <v>-625339</v>
      </c>
      <c r="AJ139" s="112" t="n">
        <f aca="false">SUM(AJ127:AJ138)</f>
        <v>-18372</v>
      </c>
    </row>
    <row r="140" customFormat="false" ht="12.75" hidden="false" customHeight="false" outlineLevel="0" collapsed="false">
      <c r="K140" s="253"/>
      <c r="W140" s="218" t="s">
        <v>354</v>
      </c>
      <c r="X140" s="218"/>
      <c r="Y140" s="218"/>
    </row>
    <row r="141" customFormat="false" ht="17.25" hidden="false" customHeight="true" outlineLevel="0" collapsed="false">
      <c r="A141" s="219" t="s">
        <v>56</v>
      </c>
      <c r="B141" s="220" t="s">
        <v>355</v>
      </c>
      <c r="C141" s="221" t="n">
        <f aca="false">(W139/C139)*1000000</f>
        <v>11949.5703441947</v>
      </c>
      <c r="D141" s="222" t="s">
        <v>356</v>
      </c>
      <c r="W141" s="49" t="s">
        <v>17</v>
      </c>
      <c r="X141" s="49" t="s">
        <v>11</v>
      </c>
      <c r="Y141" s="49" t="s">
        <v>12</v>
      </c>
    </row>
    <row r="142" customFormat="false" ht="15" hidden="false" customHeight="true" outlineLevel="0" collapsed="false">
      <c r="A142" s="219" t="s">
        <v>58</v>
      </c>
      <c r="B142" s="220" t="s">
        <v>357</v>
      </c>
      <c r="C142" s="223"/>
      <c r="D142" s="223"/>
      <c r="E142" s="223"/>
      <c r="W142" s="224" t="n">
        <f aca="false">SUM(X142:Y142)</f>
        <v>399.330061224333</v>
      </c>
      <c r="X142" s="224" t="n">
        <f aca="false">L149-X139</f>
        <v>-389.020399698085</v>
      </c>
      <c r="Y142" s="224" t="n">
        <f aca="false">M149-Y139</f>
        <v>788.350460922418</v>
      </c>
    </row>
    <row r="143" customFormat="false" ht="20.25" hidden="false" customHeight="true" outlineLevel="0" collapsed="false">
      <c r="B143" s="225" t="s">
        <v>358</v>
      </c>
      <c r="C143" s="46" t="s">
        <v>359</v>
      </c>
      <c r="D143" s="46"/>
      <c r="E143" s="46"/>
      <c r="F143" s="114" t="s">
        <v>235</v>
      </c>
      <c r="G143" s="114"/>
      <c r="H143" s="46" t="s">
        <v>360</v>
      </c>
      <c r="I143" s="46"/>
      <c r="J143" s="46"/>
      <c r="K143" s="212" t="s">
        <v>361</v>
      </c>
      <c r="L143" s="212"/>
      <c r="M143" s="212"/>
      <c r="W143" s="226" t="s">
        <v>362</v>
      </c>
      <c r="X143" s="226"/>
      <c r="Y143" s="226"/>
    </row>
    <row r="144" customFormat="false" ht="19.5" hidden="false" customHeight="true" outlineLevel="0" collapsed="false">
      <c r="B144" s="225"/>
      <c r="C144" s="46" t="s">
        <v>363</v>
      </c>
      <c r="D144" s="46" t="s">
        <v>11</v>
      </c>
      <c r="E144" s="115" t="s">
        <v>364</v>
      </c>
      <c r="F144" s="46" t="s">
        <v>365</v>
      </c>
      <c r="G144" s="225" t="s">
        <v>366</v>
      </c>
      <c r="H144" s="46" t="s">
        <v>363</v>
      </c>
      <c r="I144" s="46" t="s">
        <v>11</v>
      </c>
      <c r="J144" s="46" t="s">
        <v>12</v>
      </c>
      <c r="K144" s="225" t="s">
        <v>17</v>
      </c>
      <c r="L144" s="225" t="s">
        <v>11</v>
      </c>
      <c r="M144" s="225" t="s">
        <v>12</v>
      </c>
      <c r="W144" s="269" t="s">
        <v>367</v>
      </c>
      <c r="X144" s="270" t="s">
        <v>368</v>
      </c>
      <c r="Y144" s="229" t="s">
        <v>369</v>
      </c>
      <c r="Z144" s="230" t="s">
        <v>370</v>
      </c>
      <c r="AA144" s="231" t="s">
        <v>371</v>
      </c>
    </row>
    <row r="145" customFormat="false" ht="15" hidden="false" customHeight="true" outlineLevel="0" collapsed="false">
      <c r="B145" s="53" t="s">
        <v>216</v>
      </c>
      <c r="C145" s="116" t="n">
        <f aca="false">3150+2504</f>
        <v>5654</v>
      </c>
      <c r="D145" s="117" t="n">
        <v>3150</v>
      </c>
      <c r="E145" s="232" t="n">
        <f aca="false">D145/C145</f>
        <v>0.557127697205518</v>
      </c>
      <c r="F145" s="232" t="n">
        <f aca="false">C145/C146</f>
        <v>1</v>
      </c>
      <c r="G145" s="233" t="n">
        <f aca="false">F145</f>
        <v>1</v>
      </c>
      <c r="H145" s="51" t="n">
        <f aca="false">G145*C141</f>
        <v>11949.5703441947</v>
      </c>
      <c r="I145" s="52" t="n">
        <f aca="false">E145*H145</f>
        <v>6657.43660845656</v>
      </c>
      <c r="J145" s="234" t="n">
        <f aca="false">H145-I145</f>
        <v>5292.13373573816</v>
      </c>
      <c r="K145" s="235" t="n">
        <f aca="false">SUM(L145:M145)</f>
        <v>1405.07827935179</v>
      </c>
      <c r="L145" s="235" t="n">
        <f aca="false">(I145*D139)/1000000</f>
        <v>782.808026168756</v>
      </c>
      <c r="M145" s="235" t="n">
        <f aca="false">(J145*D139)/1000000</f>
        <v>622.270253183036</v>
      </c>
      <c r="W145" s="51" t="n">
        <v>18380</v>
      </c>
      <c r="X145" s="51" t="n">
        <f aca="false">H145</f>
        <v>11949.5703441947</v>
      </c>
      <c r="Y145" s="236" t="n">
        <f aca="false">X145/W145*100</f>
        <v>65.0139844624305</v>
      </c>
      <c r="Z145" s="38" t="n">
        <f aca="false">W145/W146</f>
        <v>1</v>
      </c>
      <c r="AA145" s="237" t="n">
        <f aca="false">Z145-G145</f>
        <v>0</v>
      </c>
    </row>
    <row r="146" customFormat="false" ht="15" hidden="false" customHeight="true" outlineLevel="0" collapsed="false">
      <c r="B146" s="55" t="s">
        <v>217</v>
      </c>
      <c r="C146" s="117" t="n">
        <f aca="false">3150+2504</f>
        <v>5654</v>
      </c>
      <c r="D146" s="117" t="n">
        <v>3150</v>
      </c>
      <c r="E146" s="238" t="n">
        <f aca="false">D146/C146</f>
        <v>0.557127697205518</v>
      </c>
      <c r="F146" s="239" t="n">
        <f aca="false">C146/C146</f>
        <v>1</v>
      </c>
      <c r="G146" s="233" t="n">
        <f aca="false">F146</f>
        <v>1</v>
      </c>
      <c r="H146" s="52" t="n">
        <f aca="false">G146*C141</f>
        <v>11949.5703441947</v>
      </c>
      <c r="I146" s="52" t="n">
        <f aca="false">E146*H146</f>
        <v>6657.43660845656</v>
      </c>
      <c r="J146" s="240" t="n">
        <f aca="false">H146-I146</f>
        <v>5292.13373573816</v>
      </c>
      <c r="K146" s="241" t="n">
        <f aca="false">SUM(L146:M146)</f>
        <v>5565.42874081628</v>
      </c>
      <c r="L146" s="241" t="n">
        <f aca="false">(I146*E139)/1000000</f>
        <v>3100.65449833238</v>
      </c>
      <c r="M146" s="241" t="n">
        <f aca="false">(J146*E139)/1000000</f>
        <v>2464.7742424839</v>
      </c>
      <c r="W146" s="52" t="n">
        <v>18380</v>
      </c>
      <c r="X146" s="52" t="n">
        <f aca="false">H146</f>
        <v>11949.5703441947</v>
      </c>
      <c r="Y146" s="242" t="n">
        <f aca="false">X146/W146*100</f>
        <v>65.0139844624305</v>
      </c>
      <c r="Z146" s="38" t="n">
        <f aca="false">W146/W146</f>
        <v>1</v>
      </c>
      <c r="AA146" s="237" t="n">
        <f aca="false">Z146-G146</f>
        <v>0</v>
      </c>
    </row>
    <row r="147" customFormat="false" ht="15" hidden="false" customHeight="true" outlineLevel="0" collapsed="false">
      <c r="B147" s="55" t="s">
        <v>218</v>
      </c>
      <c r="C147" s="117" t="n">
        <f aca="false">3300+2604</f>
        <v>5904</v>
      </c>
      <c r="D147" s="117" t="n">
        <v>3300</v>
      </c>
      <c r="E147" s="238" t="n">
        <f aca="false">D147/C147</f>
        <v>0.558943089430894</v>
      </c>
      <c r="F147" s="238" t="n">
        <f aca="false">C147/C146</f>
        <v>1.0442164839052</v>
      </c>
      <c r="G147" s="233" t="n">
        <f aca="false">F147</f>
        <v>1.0442164839052</v>
      </c>
      <c r="H147" s="52" t="n">
        <f aca="false">G147*C141</f>
        <v>12477.9383289929</v>
      </c>
      <c r="I147" s="52" t="n">
        <f aca="false">E147*H147</f>
        <v>6974.45739933544</v>
      </c>
      <c r="J147" s="240" t="n">
        <f aca="false">H147-I147</f>
        <v>5503.48092965742</v>
      </c>
      <c r="K147" s="241" t="n">
        <f aca="false">SUM(L147:M147)</f>
        <v>7802.94147671407</v>
      </c>
      <c r="L147" s="241" t="n">
        <f aca="false">(I147*F139)/1000000</f>
        <v>4361.40021564302</v>
      </c>
      <c r="M147" s="241" t="n">
        <f aca="false">(J147*F139)/1000000</f>
        <v>3441.54126107104</v>
      </c>
      <c r="W147" s="52" t="n">
        <v>21140</v>
      </c>
      <c r="X147" s="52" t="n">
        <f aca="false">H147</f>
        <v>12477.9383289929</v>
      </c>
      <c r="Y147" s="242" t="n">
        <f aca="false">X147/W147*100</f>
        <v>59.025252265813</v>
      </c>
      <c r="Z147" s="38" t="n">
        <f aca="false">W147/W146</f>
        <v>1.15016322089227</v>
      </c>
      <c r="AA147" s="237" t="n">
        <f aca="false">Z147-G147</f>
        <v>0.105946736987074</v>
      </c>
    </row>
    <row r="148" customFormat="false" ht="15" hidden="false" customHeight="true" outlineLevel="0" collapsed="false">
      <c r="B148" s="58" t="s">
        <v>219</v>
      </c>
      <c r="C148" s="118" t="n">
        <f aca="false">4215+3214</f>
        <v>7429</v>
      </c>
      <c r="D148" s="118" t="n">
        <v>4215</v>
      </c>
      <c r="E148" s="243" t="n">
        <f aca="false">D148/C148</f>
        <v>0.567371113205007</v>
      </c>
      <c r="F148" s="243" t="n">
        <f aca="false">C148/C146</f>
        <v>1.31393703572692</v>
      </c>
      <c r="G148" s="244" t="n">
        <f aca="false">F148</f>
        <v>1.31393703572692</v>
      </c>
      <c r="H148" s="93" t="n">
        <f aca="false">G148*C141</f>
        <v>15700.9830362615</v>
      </c>
      <c r="I148" s="93" t="n">
        <f aca="false">E148*H148</f>
        <v>8908.28422369663</v>
      </c>
      <c r="J148" s="245" t="n">
        <f aca="false">H148-I148</f>
        <v>6792.69881256488</v>
      </c>
      <c r="K148" s="246" t="n">
        <f aca="false">SUM(L148:M148)</f>
        <v>288.458460342196</v>
      </c>
      <c r="L148" s="246" t="n">
        <f aca="false">(I148*G139)/1000000</f>
        <v>163.662997757754</v>
      </c>
      <c r="M148" s="246" t="n">
        <f aca="false">(J148*G139)/1000000</f>
        <v>124.795462584442</v>
      </c>
      <c r="W148" s="93" t="n">
        <v>27020</v>
      </c>
      <c r="X148" s="93" t="n">
        <f aca="false">H148</f>
        <v>15700.9830362615</v>
      </c>
      <c r="Y148" s="247" t="n">
        <f aca="false">X148/W148*100</f>
        <v>58.1087455079997</v>
      </c>
      <c r="Z148" s="38" t="n">
        <f aca="false">W148/W146</f>
        <v>1.47007616974973</v>
      </c>
      <c r="AA148" s="237" t="n">
        <f aca="false">Z148-G148</f>
        <v>0.156139134022809</v>
      </c>
    </row>
    <row r="149" customFormat="false" ht="15" hidden="false" customHeight="true" outlineLevel="0" collapsed="false">
      <c r="J149" s="248" t="s">
        <v>17</v>
      </c>
      <c r="K149" s="249" t="n">
        <f aca="false">SUM(K145:K148)</f>
        <v>15061.9069572243</v>
      </c>
      <c r="L149" s="249" t="n">
        <f aca="false">SUM(L145:L148)</f>
        <v>8408.52573790192</v>
      </c>
      <c r="M149" s="249" t="n">
        <f aca="false">SUM(M145:M148)</f>
        <v>6653.38121932242</v>
      </c>
    </row>
    <row r="152" s="188" customFormat="true" ht="18.75" hidden="false" customHeight="true" outlineLevel="0" collapsed="false">
      <c r="A152" s="207" t="s">
        <v>373</v>
      </c>
      <c r="N152" s="39" t="s">
        <v>342</v>
      </c>
      <c r="O152" s="39"/>
      <c r="Q152" s="188" t="n">
        <v>2011</v>
      </c>
      <c r="R152" s="208" t="n">
        <v>0.19</v>
      </c>
      <c r="S152" s="208" t="n">
        <f aca="false">R152</f>
        <v>0.19</v>
      </c>
    </row>
    <row r="153" s="188" customFormat="true" ht="18.75" hidden="false" customHeight="true" outlineLevel="0" collapsed="false">
      <c r="A153" s="207" t="s">
        <v>343</v>
      </c>
      <c r="N153" s="209" t="s">
        <v>344</v>
      </c>
      <c r="O153" s="209"/>
      <c r="P153" s="209" t="s">
        <v>345</v>
      </c>
      <c r="Q153" s="209"/>
      <c r="R153" s="209" t="s">
        <v>346</v>
      </c>
      <c r="S153" s="209"/>
      <c r="U153" s="209"/>
      <c r="V153" s="209"/>
    </row>
    <row r="154" customFormat="false" ht="12.75" hidden="false" customHeight="false" outlineLevel="0" collapsed="false">
      <c r="N154" s="210" t="n">
        <v>0.17</v>
      </c>
      <c r="O154" s="210" t="n">
        <f aca="false">N154</f>
        <v>0.17</v>
      </c>
      <c r="P154" s="210" t="n">
        <v>0.18</v>
      </c>
      <c r="Q154" s="210" t="n">
        <f aca="false">P154</f>
        <v>0.18</v>
      </c>
      <c r="R154" s="210" t="n">
        <v>0.18</v>
      </c>
      <c r="S154" s="210" t="n">
        <f aca="false">R154</f>
        <v>0.18</v>
      </c>
    </row>
    <row r="155" s="108" customFormat="true" ht="22.5" hidden="false" customHeight="true" outlineLevel="0" collapsed="false">
      <c r="A155" s="211" t="s">
        <v>3</v>
      </c>
      <c r="B155" s="211" t="s">
        <v>4</v>
      </c>
      <c r="C155" s="46" t="s">
        <v>347</v>
      </c>
      <c r="D155" s="46"/>
      <c r="E155" s="46"/>
      <c r="F155" s="46"/>
      <c r="G155" s="46"/>
      <c r="H155" s="46" t="s">
        <v>393</v>
      </c>
      <c r="I155" s="46"/>
      <c r="J155" s="46"/>
      <c r="K155" s="46" t="s">
        <v>349</v>
      </c>
      <c r="L155" s="46"/>
      <c r="M155" s="46"/>
      <c r="N155" s="46" t="s">
        <v>344</v>
      </c>
      <c r="O155" s="46"/>
      <c r="P155" s="46" t="s">
        <v>345</v>
      </c>
      <c r="Q155" s="46"/>
      <c r="R155" s="46" t="s">
        <v>346</v>
      </c>
      <c r="S155" s="46"/>
      <c r="T155" s="46" t="s">
        <v>350</v>
      </c>
      <c r="U155" s="46"/>
      <c r="V155" s="46"/>
      <c r="W155" s="46" t="s">
        <v>351</v>
      </c>
      <c r="X155" s="46"/>
      <c r="Y155" s="46"/>
      <c r="AA155" s="212" t="s">
        <v>352</v>
      </c>
      <c r="AB155" s="212"/>
      <c r="AC155" s="212"/>
      <c r="AD155" s="212"/>
      <c r="AE155" s="212"/>
      <c r="AF155" s="212" t="s">
        <v>353</v>
      </c>
      <c r="AG155" s="212"/>
      <c r="AH155" s="212"/>
      <c r="AI155" s="212"/>
      <c r="AJ155" s="212"/>
    </row>
    <row r="156" customFormat="false" ht="12.75" hidden="false" customHeight="false" outlineLevel="0" collapsed="false">
      <c r="A156" s="211"/>
      <c r="B156" s="211"/>
      <c r="C156" s="250" t="s">
        <v>17</v>
      </c>
      <c r="D156" s="250" t="s">
        <v>216</v>
      </c>
      <c r="E156" s="250" t="s">
        <v>217</v>
      </c>
      <c r="F156" s="250" t="s">
        <v>218</v>
      </c>
      <c r="G156" s="250" t="s">
        <v>219</v>
      </c>
      <c r="H156" s="250" t="s">
        <v>17</v>
      </c>
      <c r="I156" s="49" t="s">
        <v>11</v>
      </c>
      <c r="J156" s="49" t="s">
        <v>12</v>
      </c>
      <c r="K156" s="250" t="s">
        <v>17</v>
      </c>
      <c r="L156" s="250" t="s">
        <v>11</v>
      </c>
      <c r="M156" s="250" t="s">
        <v>12</v>
      </c>
      <c r="N156" s="250" t="s">
        <v>11</v>
      </c>
      <c r="O156" s="250" t="s">
        <v>12</v>
      </c>
      <c r="P156" s="250" t="s">
        <v>11</v>
      </c>
      <c r="Q156" s="250" t="s">
        <v>12</v>
      </c>
      <c r="R156" s="250" t="s">
        <v>11</v>
      </c>
      <c r="S156" s="250" t="s">
        <v>12</v>
      </c>
      <c r="T156" s="250" t="s">
        <v>17</v>
      </c>
      <c r="U156" s="250" t="s">
        <v>11</v>
      </c>
      <c r="V156" s="250" t="s">
        <v>12</v>
      </c>
      <c r="W156" s="250" t="s">
        <v>17</v>
      </c>
      <c r="X156" s="49" t="s">
        <v>11</v>
      </c>
      <c r="Y156" s="49" t="s">
        <v>12</v>
      </c>
      <c r="AA156" s="250" t="s">
        <v>17</v>
      </c>
      <c r="AB156" s="250" t="s">
        <v>216</v>
      </c>
      <c r="AC156" s="250" t="s">
        <v>217</v>
      </c>
      <c r="AD156" s="250" t="s">
        <v>218</v>
      </c>
      <c r="AE156" s="250" t="s">
        <v>219</v>
      </c>
      <c r="AF156" s="250" t="s">
        <v>17</v>
      </c>
      <c r="AG156" s="250" t="s">
        <v>216</v>
      </c>
      <c r="AH156" s="250" t="s">
        <v>217</v>
      </c>
      <c r="AI156" s="250" t="s">
        <v>218</v>
      </c>
      <c r="AJ156" s="250" t="s">
        <v>219</v>
      </c>
    </row>
    <row r="157" customFormat="false" ht="18" hidden="false" customHeight="true" outlineLevel="0" collapsed="false">
      <c r="A157" s="86" t="n">
        <v>1</v>
      </c>
      <c r="B157" s="86" t="s">
        <v>18</v>
      </c>
      <c r="C157" s="51" t="n">
        <f aca="false">SUM(D157:G157)</f>
        <v>172001</v>
      </c>
      <c r="D157" s="51" t="n">
        <v>0</v>
      </c>
      <c r="E157" s="51" t="n">
        <v>0</v>
      </c>
      <c r="F157" s="51" t="n">
        <v>172001</v>
      </c>
      <c r="G157" s="51" t="n">
        <v>0</v>
      </c>
      <c r="H157" s="51" t="n">
        <f aca="false">SUM(I157:J157)</f>
        <v>435</v>
      </c>
      <c r="I157" s="52" t="n">
        <f aca="false">'DT 2007'!S6</f>
        <v>261</v>
      </c>
      <c r="J157" s="52" t="n">
        <f aca="false">'DT 2007'!T6</f>
        <v>174</v>
      </c>
      <c r="K157" s="51" t="n">
        <f aca="false">SUM(L157:M157)</f>
        <v>914.29240992</v>
      </c>
      <c r="L157" s="52" t="n">
        <f aca="false">T157-I157</f>
        <v>582.3077562</v>
      </c>
      <c r="M157" s="52" t="n">
        <f aca="false">U157-J157</f>
        <v>331.98465372</v>
      </c>
      <c r="N157" s="51" t="n">
        <f aca="false">I157*(1+N154)</f>
        <v>305.37</v>
      </c>
      <c r="O157" s="51" t="n">
        <f aca="false">J157*(1+O154)</f>
        <v>203.58</v>
      </c>
      <c r="P157" s="51" t="n">
        <f aca="false">N157*(1+P154)</f>
        <v>360.3366</v>
      </c>
      <c r="Q157" s="52" t="n">
        <f aca="false">O157*(1+Q154)</f>
        <v>240.2244</v>
      </c>
      <c r="R157" s="52" t="n">
        <f aca="false">P157*(1+R154)</f>
        <v>425.197188</v>
      </c>
      <c r="S157" s="52" t="n">
        <f aca="false">Q157*(1+P154)</f>
        <v>283.464792</v>
      </c>
      <c r="T157" s="51" t="n">
        <f aca="false">SUM(U157:V157)</f>
        <v>843.3077562</v>
      </c>
      <c r="U157" s="51" t="n">
        <f aca="false">R157*(1+R152)</f>
        <v>505.98465372</v>
      </c>
      <c r="V157" s="51" t="n">
        <f aca="false">S157*(1+S152)</f>
        <v>337.32310248</v>
      </c>
      <c r="W157" s="51" t="n">
        <f aca="false">SUM(X157:Y157)</f>
        <v>947.381508</v>
      </c>
      <c r="X157" s="52" t="n">
        <f aca="false">'Chi các SN'!X7</f>
        <v>568.4289048</v>
      </c>
      <c r="Y157" s="52" t="n">
        <f aca="false">'Chi các SN'!Y7</f>
        <v>378.9526032</v>
      </c>
      <c r="Z157" s="53"/>
      <c r="AA157" s="51" t="n">
        <f aca="false">SUM(AB157:AE157)</f>
        <v>0</v>
      </c>
      <c r="AB157" s="51" t="n">
        <f aca="false">'Chi các SN'!D148</f>
        <v>0</v>
      </c>
      <c r="AC157" s="51" t="n">
        <f aca="false">'Chi các SN'!E148</f>
        <v>0</v>
      </c>
      <c r="AD157" s="51" t="n">
        <f aca="false">'Chi các SN'!F148</f>
        <v>0</v>
      </c>
      <c r="AE157" s="51" t="n">
        <f aca="false">'Chi các SN'!G148</f>
        <v>0</v>
      </c>
      <c r="AF157" s="51" t="n">
        <f aca="false">SUM(AG157:AJ157)</f>
        <v>-172001</v>
      </c>
      <c r="AG157" s="51" t="n">
        <f aca="false">AB157-D157</f>
        <v>0</v>
      </c>
      <c r="AH157" s="51" t="n">
        <f aca="false">AC157-E157</f>
        <v>0</v>
      </c>
      <c r="AI157" s="51" t="n">
        <f aca="false">AD157-F157</f>
        <v>-172001</v>
      </c>
      <c r="AJ157" s="51" t="n">
        <f aca="false">AE157-G157</f>
        <v>0</v>
      </c>
    </row>
    <row r="158" customFormat="false" ht="18" hidden="false" customHeight="true" outlineLevel="0" collapsed="false">
      <c r="A158" s="54" t="n">
        <f aca="false">A157+1</f>
        <v>2</v>
      </c>
      <c r="B158" s="54" t="s">
        <v>19</v>
      </c>
      <c r="C158" s="52" t="n">
        <f aca="false">SUM(D158:G158)</f>
        <v>141216</v>
      </c>
      <c r="D158" s="52" t="n">
        <v>13063</v>
      </c>
      <c r="E158" s="52" t="n">
        <v>90548</v>
      </c>
      <c r="F158" s="52" t="n">
        <v>37605</v>
      </c>
      <c r="G158" s="52" t="n">
        <v>0</v>
      </c>
      <c r="H158" s="52" t="n">
        <f aca="false">SUM(I158:J158)</f>
        <v>375</v>
      </c>
      <c r="I158" s="52" t="n">
        <f aca="false">'DT 2007'!S7</f>
        <v>225</v>
      </c>
      <c r="J158" s="52" t="n">
        <f aca="false">'DT 2007'!T7</f>
        <v>150</v>
      </c>
      <c r="K158" s="52" t="n">
        <f aca="false">SUM(L158:M158)</f>
        <v>788.183112</v>
      </c>
      <c r="L158" s="52" t="n">
        <f aca="false">T158-I158</f>
        <v>501.989445</v>
      </c>
      <c r="M158" s="52" t="n">
        <f aca="false">U158-J158</f>
        <v>286.193667</v>
      </c>
      <c r="N158" s="52" t="n">
        <f aca="false">I158*(1+N154)</f>
        <v>263.25</v>
      </c>
      <c r="O158" s="52" t="n">
        <f aca="false">J158*(1+O154)</f>
        <v>175.5</v>
      </c>
      <c r="P158" s="52" t="n">
        <f aca="false">N158*(1+P154)</f>
        <v>310.635</v>
      </c>
      <c r="Q158" s="52" t="n">
        <f aca="false">O158*(1+Q154)</f>
        <v>207.09</v>
      </c>
      <c r="R158" s="52" t="n">
        <f aca="false">P158*(1+R154)</f>
        <v>366.5493</v>
      </c>
      <c r="S158" s="52" t="n">
        <f aca="false">Q158*(1+P154)</f>
        <v>244.3662</v>
      </c>
      <c r="T158" s="52" t="n">
        <f aca="false">SUM(U158:V158)</f>
        <v>726.989445</v>
      </c>
      <c r="U158" s="52" t="n">
        <f aca="false">R158*(1+R152)</f>
        <v>436.193667</v>
      </c>
      <c r="V158" s="52" t="n">
        <f aca="false">S158*(1+S152)</f>
        <v>290.795778</v>
      </c>
      <c r="W158" s="52" t="n">
        <f aca="false">SUM(X158:Y158)</f>
        <v>723.204198</v>
      </c>
      <c r="X158" s="52" t="n">
        <f aca="false">'Chi các SN'!X8</f>
        <v>433.9225188</v>
      </c>
      <c r="Y158" s="52" t="n">
        <f aca="false">'Chi các SN'!Y8</f>
        <v>289.2816792</v>
      </c>
      <c r="Z158" s="55"/>
      <c r="AA158" s="52" t="n">
        <f aca="false">SUM(AB158:AE158)</f>
        <v>0</v>
      </c>
      <c r="AB158" s="52" t="n">
        <f aca="false">'Chi các SN'!D149</f>
        <v>0</v>
      </c>
      <c r="AC158" s="52" t="n">
        <f aca="false">'Chi các SN'!E149</f>
        <v>0</v>
      </c>
      <c r="AD158" s="52" t="n">
        <f aca="false">'Chi các SN'!F149</f>
        <v>0</v>
      </c>
      <c r="AE158" s="52" t="n">
        <f aca="false">'Chi các SN'!G149</f>
        <v>0</v>
      </c>
      <c r="AF158" s="52" t="n">
        <f aca="false">SUM(AG158:AJ158)</f>
        <v>-141216</v>
      </c>
      <c r="AG158" s="52" t="n">
        <f aca="false">AB158-D158</f>
        <v>-13063</v>
      </c>
      <c r="AH158" s="52" t="n">
        <f aca="false">AC158-E158</f>
        <v>-90548</v>
      </c>
      <c r="AI158" s="52" t="n">
        <f aca="false">AD158-F158</f>
        <v>-37605</v>
      </c>
      <c r="AJ158" s="52" t="n">
        <f aca="false">AE158-G158</f>
        <v>0</v>
      </c>
    </row>
    <row r="159" customFormat="false" ht="18" hidden="false" customHeight="true" outlineLevel="0" collapsed="false">
      <c r="A159" s="54" t="n">
        <f aca="false">A158+1</f>
        <v>3</v>
      </c>
      <c r="B159" s="54" t="s">
        <v>20</v>
      </c>
      <c r="C159" s="52" t="n">
        <f aca="false">SUM(D159:G159)</f>
        <v>88957</v>
      </c>
      <c r="D159" s="52" t="n">
        <v>63415</v>
      </c>
      <c r="E159" s="52" t="n">
        <v>25542</v>
      </c>
      <c r="F159" s="52" t="n">
        <v>0</v>
      </c>
      <c r="G159" s="52" t="n">
        <v>0</v>
      </c>
      <c r="H159" s="52" t="n">
        <f aca="false">SUM(I159:J159)</f>
        <v>217</v>
      </c>
      <c r="I159" s="52" t="n">
        <f aca="false">'DT 2007'!S8</f>
        <v>134</v>
      </c>
      <c r="J159" s="52" t="n">
        <f aca="false">'DT 2007'!T8</f>
        <v>83</v>
      </c>
      <c r="K159" s="52" t="n">
        <f aca="false">SUM(L159:M159)</f>
        <v>463.46212052</v>
      </c>
      <c r="L159" s="52" t="n">
        <f aca="false">T159-I159</f>
        <v>286.68455884</v>
      </c>
      <c r="M159" s="52" t="n">
        <f aca="false">U159-J159</f>
        <v>176.77756168</v>
      </c>
      <c r="N159" s="52" t="n">
        <f aca="false">I159*(1+N154)</f>
        <v>156.78</v>
      </c>
      <c r="O159" s="52" t="n">
        <f aca="false">J159*(1+O154)</f>
        <v>97.11</v>
      </c>
      <c r="P159" s="52" t="n">
        <f aca="false">N159*(1+P154)</f>
        <v>185.0004</v>
      </c>
      <c r="Q159" s="52" t="n">
        <f aca="false">O159*(1+Q154)</f>
        <v>114.5898</v>
      </c>
      <c r="R159" s="52" t="n">
        <f aca="false">P159*(1+P154)</f>
        <v>218.300472</v>
      </c>
      <c r="S159" s="52" t="n">
        <f aca="false">Q159*(1+P154)</f>
        <v>135.215964</v>
      </c>
      <c r="T159" s="52" t="n">
        <f aca="false">SUM(U159:V159)</f>
        <v>420.68455884</v>
      </c>
      <c r="U159" s="52" t="n">
        <f aca="false">R159*(1+R152)</f>
        <v>259.77756168</v>
      </c>
      <c r="V159" s="52" t="n">
        <f aca="false">S159*(1+S152)</f>
        <v>160.90699716</v>
      </c>
      <c r="W159" s="52" t="n">
        <f aca="false">SUM(X159:Y159)</f>
        <v>522.951066</v>
      </c>
      <c r="X159" s="52" t="n">
        <f aca="false">'Chi các SN'!X9</f>
        <v>313.7706396</v>
      </c>
      <c r="Y159" s="52" t="n">
        <f aca="false">'Chi các SN'!Y9</f>
        <v>209.1804264</v>
      </c>
      <c r="Z159" s="55"/>
      <c r="AA159" s="52" t="n">
        <f aca="false">SUM(AB159:AE159)</f>
        <v>0</v>
      </c>
      <c r="AB159" s="52" t="n">
        <f aca="false">'Chi các SN'!D150</f>
        <v>0</v>
      </c>
      <c r="AC159" s="52" t="n">
        <f aca="false">'Chi các SN'!E150</f>
        <v>0</v>
      </c>
      <c r="AD159" s="52" t="n">
        <f aca="false">'Chi các SN'!F150</f>
        <v>0</v>
      </c>
      <c r="AE159" s="52" t="n">
        <f aca="false">'Chi các SN'!G150</f>
        <v>0</v>
      </c>
      <c r="AF159" s="52" t="n">
        <f aca="false">SUM(AG159:AJ159)</f>
        <v>-88957</v>
      </c>
      <c r="AG159" s="52" t="n">
        <f aca="false">AB159-D159</f>
        <v>-63415</v>
      </c>
      <c r="AH159" s="52" t="n">
        <f aca="false">AC159-E159</f>
        <v>-25542</v>
      </c>
      <c r="AI159" s="52" t="n">
        <f aca="false">AD159-F159</f>
        <v>0</v>
      </c>
      <c r="AJ159" s="52" t="n">
        <f aca="false">AE159-G159</f>
        <v>0</v>
      </c>
    </row>
    <row r="160" customFormat="false" ht="18" hidden="false" customHeight="true" outlineLevel="0" collapsed="false">
      <c r="A160" s="54" t="n">
        <f aca="false">A159+1</f>
        <v>4</v>
      </c>
      <c r="B160" s="54" t="s">
        <v>21</v>
      </c>
      <c r="C160" s="52" t="n">
        <f aca="false">SUM(D160:G160)</f>
        <v>132377</v>
      </c>
      <c r="D160" s="52" t="n">
        <v>9097</v>
      </c>
      <c r="E160" s="52" t="n">
        <v>98467</v>
      </c>
      <c r="F160" s="52" t="n">
        <v>24813</v>
      </c>
      <c r="G160" s="52" t="n">
        <v>0</v>
      </c>
      <c r="H160" s="52" t="n">
        <f aca="false">SUM(I160:J160)</f>
        <v>431</v>
      </c>
      <c r="I160" s="52" t="n">
        <f aca="false">'DT 2007'!S9</f>
        <v>259</v>
      </c>
      <c r="J160" s="52" t="n">
        <f aca="false">'DT 2007'!T9</f>
        <v>172</v>
      </c>
      <c r="K160" s="52" t="n">
        <f aca="false">SUM(L160:M160)</f>
        <v>906.6605788</v>
      </c>
      <c r="L160" s="52" t="n">
        <f aca="false">T160-I160</f>
        <v>576.55320212</v>
      </c>
      <c r="M160" s="52" t="n">
        <f aca="false">U160-J160</f>
        <v>330.10737668</v>
      </c>
      <c r="N160" s="52" t="n">
        <f aca="false">I160*(1+N154)</f>
        <v>303.03</v>
      </c>
      <c r="O160" s="52" t="n">
        <f aca="false">J160*(1+O154)</f>
        <v>201.24</v>
      </c>
      <c r="P160" s="52" t="n">
        <f aca="false">N160*(1+P154)</f>
        <v>357.5754</v>
      </c>
      <c r="Q160" s="52" t="n">
        <f aca="false">O160*(1+Q154)</f>
        <v>237.4632</v>
      </c>
      <c r="R160" s="52" t="n">
        <f aca="false">P160*(1+P154)</f>
        <v>421.938972</v>
      </c>
      <c r="S160" s="52" t="n">
        <f aca="false">Q160*(1+P154)</f>
        <v>280.206576</v>
      </c>
      <c r="T160" s="52" t="n">
        <f aca="false">SUM(U160:V160)</f>
        <v>835.55320212</v>
      </c>
      <c r="U160" s="52" t="n">
        <f aca="false">R160*(1+R152)</f>
        <v>502.10737668</v>
      </c>
      <c r="V160" s="52" t="n">
        <f aca="false">S160*(1+S152)</f>
        <v>333.44582544</v>
      </c>
      <c r="W160" s="52" t="n">
        <f aca="false">SUM(X160:Y160)</f>
        <v>665.604846</v>
      </c>
      <c r="X160" s="52" t="n">
        <f aca="false">'Chi các SN'!X10</f>
        <v>399.3629076</v>
      </c>
      <c r="Y160" s="52" t="n">
        <f aca="false">'Chi các SN'!Y10</f>
        <v>266.2419384</v>
      </c>
      <c r="Z160" s="55"/>
      <c r="AA160" s="52" t="n">
        <f aca="false">SUM(AB160:AE160)</f>
        <v>0</v>
      </c>
      <c r="AB160" s="52" t="n">
        <f aca="false">'Chi các SN'!D151</f>
        <v>0</v>
      </c>
      <c r="AC160" s="52" t="n">
        <f aca="false">'Chi các SN'!E151</f>
        <v>0</v>
      </c>
      <c r="AD160" s="52" t="n">
        <f aca="false">'Chi các SN'!F151</f>
        <v>0</v>
      </c>
      <c r="AE160" s="52" t="n">
        <f aca="false">'Chi các SN'!G151</f>
        <v>0</v>
      </c>
      <c r="AF160" s="52" t="n">
        <f aca="false">SUM(AG160:AJ160)</f>
        <v>-132377</v>
      </c>
      <c r="AG160" s="52" t="n">
        <f aca="false">AB160-D160</f>
        <v>-9097</v>
      </c>
      <c r="AH160" s="52" t="n">
        <f aca="false">AC160-E160</f>
        <v>-98467</v>
      </c>
      <c r="AI160" s="52" t="n">
        <f aca="false">AD160-F160</f>
        <v>-24813</v>
      </c>
      <c r="AJ160" s="52" t="n">
        <f aca="false">AE160-G160</f>
        <v>0</v>
      </c>
    </row>
    <row r="161" customFormat="false" ht="18" hidden="false" customHeight="true" outlineLevel="0" collapsed="false">
      <c r="A161" s="54" t="n">
        <f aca="false">A160+1</f>
        <v>5</v>
      </c>
      <c r="B161" s="54" t="s">
        <v>22</v>
      </c>
      <c r="C161" s="52" t="n">
        <f aca="false">SUM(D161:G161)</f>
        <v>127515</v>
      </c>
      <c r="D161" s="52" t="n">
        <v>12618</v>
      </c>
      <c r="E161" s="52" t="n">
        <v>61932</v>
      </c>
      <c r="F161" s="52" t="n">
        <v>52965</v>
      </c>
      <c r="G161" s="52" t="n">
        <v>0</v>
      </c>
      <c r="H161" s="52" t="n">
        <f aca="false">SUM(I161:J161)</f>
        <v>443</v>
      </c>
      <c r="I161" s="52" t="n">
        <f aca="false">'DT 2007'!S10</f>
        <v>266</v>
      </c>
      <c r="J161" s="52" t="n">
        <f aca="false">'DT 2007'!T10</f>
        <v>177</v>
      </c>
      <c r="K161" s="52" t="n">
        <f aca="false">SUM(L161:M161)</f>
        <v>931.49471068</v>
      </c>
      <c r="L161" s="52" t="n">
        <f aca="false">T161-I161</f>
        <v>592.81686436</v>
      </c>
      <c r="M161" s="52" t="n">
        <f aca="false">U161-J161</f>
        <v>338.67784632</v>
      </c>
      <c r="N161" s="52" t="n">
        <f aca="false">I161*(1+N154)</f>
        <v>311.22</v>
      </c>
      <c r="O161" s="52" t="n">
        <f aca="false">J161*(1+O154)</f>
        <v>207.09</v>
      </c>
      <c r="P161" s="52" t="n">
        <f aca="false">N161*(1+P154)</f>
        <v>367.2396</v>
      </c>
      <c r="Q161" s="52" t="n">
        <f aca="false">O161*(1+Q154)</f>
        <v>244.3662</v>
      </c>
      <c r="R161" s="52" t="n">
        <f aca="false">P161*(1+P154)</f>
        <v>433.342728</v>
      </c>
      <c r="S161" s="52" t="n">
        <f aca="false">Q161*(1+P154)</f>
        <v>288.352116</v>
      </c>
      <c r="T161" s="52" t="n">
        <f aca="false">SUM(U161:V161)</f>
        <v>858.81686436</v>
      </c>
      <c r="U161" s="52" t="n">
        <f aca="false">R161*(1+R152)</f>
        <v>515.67784632</v>
      </c>
      <c r="V161" s="52" t="n">
        <f aca="false">S161*(1+S152)</f>
        <v>343.13901804</v>
      </c>
      <c r="W161" s="52" t="n">
        <f aca="false">SUM(X161:Y161)</f>
        <v>667.98216</v>
      </c>
      <c r="X161" s="52" t="n">
        <f aca="false">'Chi các SN'!X11</f>
        <v>400.789296</v>
      </c>
      <c r="Y161" s="52" t="n">
        <f aca="false">'Chi các SN'!Y11</f>
        <v>267.192864</v>
      </c>
      <c r="Z161" s="55"/>
      <c r="AA161" s="52" t="n">
        <f aca="false">SUM(AB161:AE161)</f>
        <v>0</v>
      </c>
      <c r="AB161" s="52" t="n">
        <f aca="false">'Chi các SN'!D152</f>
        <v>0</v>
      </c>
      <c r="AC161" s="52" t="n">
        <f aca="false">'Chi các SN'!E152</f>
        <v>0</v>
      </c>
      <c r="AD161" s="52" t="n">
        <f aca="false">'Chi các SN'!F152</f>
        <v>0</v>
      </c>
      <c r="AE161" s="52" t="n">
        <f aca="false">'Chi các SN'!G152</f>
        <v>0</v>
      </c>
      <c r="AF161" s="52" t="n">
        <f aca="false">SUM(AG161:AJ161)</f>
        <v>-127515</v>
      </c>
      <c r="AG161" s="52" t="n">
        <f aca="false">AB161-D161</f>
        <v>-12618</v>
      </c>
      <c r="AH161" s="52" t="n">
        <f aca="false">AC161-E161</f>
        <v>-61932</v>
      </c>
      <c r="AI161" s="52" t="n">
        <f aca="false">AD161-F161</f>
        <v>-52965</v>
      </c>
      <c r="AJ161" s="52" t="n">
        <f aca="false">AE161-G161</f>
        <v>0</v>
      </c>
    </row>
    <row r="162" customFormat="false" ht="18" hidden="false" customHeight="true" outlineLevel="0" collapsed="false">
      <c r="A162" s="54" t="n">
        <f aca="false">A161+1</f>
        <v>6</v>
      </c>
      <c r="B162" s="54" t="s">
        <v>23</v>
      </c>
      <c r="C162" s="52" t="n">
        <f aca="false">SUM(D162:G162)</f>
        <v>104536</v>
      </c>
      <c r="D162" s="52" t="n">
        <v>6877</v>
      </c>
      <c r="E162" s="52" t="n">
        <v>85532</v>
      </c>
      <c r="F162" s="52" t="n">
        <v>12127</v>
      </c>
      <c r="G162" s="52" t="n">
        <v>0</v>
      </c>
      <c r="H162" s="52" t="n">
        <f aca="false">SUM(I162:J162)</f>
        <v>277</v>
      </c>
      <c r="I162" s="52" t="n">
        <f aca="false">'DT 2007'!S11</f>
        <v>166</v>
      </c>
      <c r="J162" s="52" t="n">
        <f aca="false">'DT 2007'!T11</f>
        <v>111</v>
      </c>
      <c r="K162" s="52" t="n">
        <f aca="false">SUM(L162:M162)</f>
        <v>581.81686436</v>
      </c>
      <c r="L162" s="52" t="n">
        <f aca="false">T162-I162</f>
        <v>371.00287004</v>
      </c>
      <c r="M162" s="52" t="n">
        <f aca="false">U162-J162</f>
        <v>210.81399432</v>
      </c>
      <c r="N162" s="52" t="n">
        <f aca="false">I162*(1+N154)</f>
        <v>194.22</v>
      </c>
      <c r="O162" s="52" t="n">
        <f aca="false">J162*(1+O154)</f>
        <v>129.87</v>
      </c>
      <c r="P162" s="52" t="n">
        <f aca="false">N162*(1+P154)</f>
        <v>229.1796</v>
      </c>
      <c r="Q162" s="52" t="n">
        <f aca="false">O162*(1+Q154)</f>
        <v>153.2466</v>
      </c>
      <c r="R162" s="52" t="n">
        <f aca="false">P162*(1+P154)</f>
        <v>270.431928</v>
      </c>
      <c r="S162" s="52" t="n">
        <f aca="false">Q162*(1+P154)</f>
        <v>180.830988</v>
      </c>
      <c r="T162" s="52" t="n">
        <f aca="false">SUM(U162:V162)</f>
        <v>537.00287004</v>
      </c>
      <c r="U162" s="52" t="n">
        <f aca="false">R162*(1+R152)</f>
        <v>321.81399432</v>
      </c>
      <c r="V162" s="52" t="n">
        <f aca="false">S162*(1+S152)</f>
        <v>215.18887572</v>
      </c>
      <c r="W162" s="52" t="n">
        <f aca="false">SUM(X162:Y162)</f>
        <v>519.771618</v>
      </c>
      <c r="X162" s="52" t="n">
        <f aca="false">'Chi các SN'!X12</f>
        <v>311.8629708</v>
      </c>
      <c r="Y162" s="52" t="n">
        <f aca="false">'Chi các SN'!Y12</f>
        <v>207.9086472</v>
      </c>
      <c r="Z162" s="55"/>
      <c r="AA162" s="52" t="n">
        <f aca="false">SUM(AB162:AE162)</f>
        <v>0</v>
      </c>
      <c r="AB162" s="52" t="n">
        <f aca="false">'Chi các SN'!D153</f>
        <v>0</v>
      </c>
      <c r="AC162" s="52" t="n">
        <f aca="false">'Chi các SN'!E153</f>
        <v>0</v>
      </c>
      <c r="AD162" s="52" t="n">
        <f aca="false">'Chi các SN'!F153</f>
        <v>0</v>
      </c>
      <c r="AE162" s="52" t="n">
        <f aca="false">'Chi các SN'!G153</f>
        <v>0</v>
      </c>
      <c r="AF162" s="52" t="n">
        <f aca="false">SUM(AG162:AJ162)</f>
        <v>-104536</v>
      </c>
      <c r="AG162" s="52" t="n">
        <f aca="false">AB162-D162</f>
        <v>-6877</v>
      </c>
      <c r="AH162" s="52" t="n">
        <f aca="false">AC162-E162</f>
        <v>-85532</v>
      </c>
      <c r="AI162" s="52" t="n">
        <f aca="false">AD162-F162</f>
        <v>-12127</v>
      </c>
      <c r="AJ162" s="52" t="n">
        <f aca="false">AE162-G162</f>
        <v>0</v>
      </c>
    </row>
    <row r="163" customFormat="false" ht="18" hidden="false" customHeight="true" outlineLevel="0" collapsed="false">
      <c r="A163" s="54" t="n">
        <f aca="false">A162+1</f>
        <v>7</v>
      </c>
      <c r="B163" s="54" t="s">
        <v>24</v>
      </c>
      <c r="C163" s="52" t="n">
        <f aca="false">SUM(D163:G163)</f>
        <v>97830</v>
      </c>
      <c r="D163" s="52" t="n">
        <v>12514</v>
      </c>
      <c r="E163" s="52" t="n">
        <v>42929</v>
      </c>
      <c r="F163" s="52" t="n">
        <v>42387</v>
      </c>
      <c r="G163" s="52" t="n">
        <v>0</v>
      </c>
      <c r="H163" s="52" t="n">
        <f aca="false">SUM(I163:J163)</f>
        <v>246</v>
      </c>
      <c r="I163" s="52" t="n">
        <f aca="false">'DT 2007'!S12</f>
        <v>148</v>
      </c>
      <c r="J163" s="52" t="n">
        <f aca="false">'DT 2007'!T12</f>
        <v>98</v>
      </c>
      <c r="K163" s="52" t="n">
        <f aca="false">SUM(L163:M163)</f>
        <v>517.82357688</v>
      </c>
      <c r="L163" s="52" t="n">
        <f aca="false">T163-I163</f>
        <v>328.90507592</v>
      </c>
      <c r="M163" s="52" t="n">
        <f aca="false">U163-J163</f>
        <v>188.91850096</v>
      </c>
      <c r="N163" s="52" t="n">
        <f aca="false">I163*(1+N154)</f>
        <v>173.16</v>
      </c>
      <c r="O163" s="52" t="n">
        <f aca="false">J163*(1+O154)</f>
        <v>114.66</v>
      </c>
      <c r="P163" s="52" t="n">
        <f aca="false">N163*(1+P154)</f>
        <v>204.3288</v>
      </c>
      <c r="Q163" s="52" t="n">
        <f aca="false">O163*(1+Q154)</f>
        <v>135.2988</v>
      </c>
      <c r="R163" s="52" t="n">
        <f aca="false">P163*(1+P154)</f>
        <v>241.107984</v>
      </c>
      <c r="S163" s="52" t="n">
        <f aca="false">Q163*(1+P154)</f>
        <v>159.652584</v>
      </c>
      <c r="T163" s="52" t="n">
        <f aca="false">SUM(U163:V163)</f>
        <v>476.90507592</v>
      </c>
      <c r="U163" s="52" t="n">
        <f aca="false">R163*(1+R152)</f>
        <v>286.91850096</v>
      </c>
      <c r="V163" s="52" t="n">
        <f aca="false">S163*(1+S152)</f>
        <v>189.98657496</v>
      </c>
      <c r="W163" s="52" t="n">
        <f aca="false">SUM(X163:Y163)</f>
        <v>518.0751</v>
      </c>
      <c r="X163" s="52" t="n">
        <f aca="false">'Chi các SN'!X13</f>
        <v>310.84506</v>
      </c>
      <c r="Y163" s="52" t="n">
        <f aca="false">'Chi các SN'!Y13</f>
        <v>207.23004</v>
      </c>
      <c r="Z163" s="55"/>
      <c r="AA163" s="52" t="n">
        <f aca="false">SUM(AB163:AE163)</f>
        <v>0</v>
      </c>
      <c r="AB163" s="52" t="n">
        <f aca="false">'Chi các SN'!D154</f>
        <v>0</v>
      </c>
      <c r="AC163" s="52" t="n">
        <f aca="false">'Chi các SN'!E154</f>
        <v>0</v>
      </c>
      <c r="AD163" s="52" t="n">
        <f aca="false">'Chi các SN'!F154</f>
        <v>0</v>
      </c>
      <c r="AE163" s="52" t="n">
        <f aca="false">'Chi các SN'!G154</f>
        <v>0</v>
      </c>
      <c r="AF163" s="52" t="n">
        <f aca="false">SUM(AG163:AJ163)</f>
        <v>-97830</v>
      </c>
      <c r="AG163" s="52" t="n">
        <f aca="false">AB163-D163</f>
        <v>-12514</v>
      </c>
      <c r="AH163" s="52" t="n">
        <f aca="false">AC163-E163</f>
        <v>-42929</v>
      </c>
      <c r="AI163" s="52" t="n">
        <f aca="false">AD163-F163</f>
        <v>-42387</v>
      </c>
      <c r="AJ163" s="52" t="n">
        <f aca="false">AE163-G163</f>
        <v>0</v>
      </c>
    </row>
    <row r="164" customFormat="false" ht="18" hidden="false" customHeight="true" outlineLevel="0" collapsed="false">
      <c r="A164" s="54" t="n">
        <f aca="false">A163+1</f>
        <v>8</v>
      </c>
      <c r="B164" s="54" t="s">
        <v>25</v>
      </c>
      <c r="C164" s="52" t="n">
        <f aca="false">SUM(D164:G164)</f>
        <v>117167</v>
      </c>
      <c r="D164" s="52" t="n">
        <v>0</v>
      </c>
      <c r="E164" s="52" t="n">
        <v>0</v>
      </c>
      <c r="F164" s="52" t="n">
        <v>117167</v>
      </c>
      <c r="G164" s="52" t="n">
        <v>0</v>
      </c>
      <c r="H164" s="52" t="n">
        <f aca="false">SUM(I164:J164)</f>
        <v>319</v>
      </c>
      <c r="I164" s="52" t="n">
        <f aca="false">'DT 2007'!S13</f>
        <v>191</v>
      </c>
      <c r="J164" s="52" t="n">
        <f aca="false">'DT 2007'!T13</f>
        <v>128</v>
      </c>
      <c r="K164" s="52" t="n">
        <f aca="false">SUM(L164:M164)</f>
        <v>669.7056452</v>
      </c>
      <c r="L164" s="52" t="n">
        <f aca="false">T164-I164</f>
        <v>427.42568788</v>
      </c>
      <c r="M164" s="52" t="n">
        <f aca="false">U164-J164</f>
        <v>242.27995732</v>
      </c>
      <c r="N164" s="52" t="n">
        <f aca="false">I164*(1+N154)</f>
        <v>223.47</v>
      </c>
      <c r="O164" s="52" t="n">
        <f aca="false">J164*(1+O154)</f>
        <v>149.76</v>
      </c>
      <c r="P164" s="52" t="n">
        <f aca="false">N164*(1+P154)</f>
        <v>263.6946</v>
      </c>
      <c r="Q164" s="52" t="n">
        <f aca="false">O164*(1+Q154)</f>
        <v>176.7168</v>
      </c>
      <c r="R164" s="52" t="n">
        <f aca="false">P164*(1+P154)</f>
        <v>311.159628</v>
      </c>
      <c r="S164" s="52" t="n">
        <f aca="false">Q164*(1+P154)</f>
        <v>208.525824</v>
      </c>
      <c r="T164" s="52" t="n">
        <f aca="false">SUM(U164:V164)</f>
        <v>618.42568788</v>
      </c>
      <c r="U164" s="52" t="n">
        <f aca="false">R164*(1+R152)</f>
        <v>370.27995732</v>
      </c>
      <c r="V164" s="52" t="n">
        <f aca="false">S164*(1+S152)</f>
        <v>248.14573056</v>
      </c>
      <c r="W164" s="52" t="n">
        <f aca="false">SUM(X164:Y164)</f>
        <v>645.355836</v>
      </c>
      <c r="X164" s="52" t="n">
        <f aca="false">'Chi các SN'!X14</f>
        <v>387.2135016</v>
      </c>
      <c r="Y164" s="52" t="n">
        <f aca="false">'Chi các SN'!Y14</f>
        <v>258.1423344</v>
      </c>
      <c r="Z164" s="55"/>
      <c r="AA164" s="52" t="n">
        <f aca="false">SUM(AB164:AE164)</f>
        <v>0</v>
      </c>
      <c r="AB164" s="52" t="n">
        <f aca="false">'Chi các SN'!D155</f>
        <v>0</v>
      </c>
      <c r="AC164" s="52" t="n">
        <f aca="false">'Chi các SN'!E155</f>
        <v>0</v>
      </c>
      <c r="AD164" s="52" t="n">
        <f aca="false">'Chi các SN'!F155</f>
        <v>0</v>
      </c>
      <c r="AE164" s="52" t="n">
        <f aca="false">'Chi các SN'!G155</f>
        <v>0</v>
      </c>
      <c r="AF164" s="52" t="n">
        <f aca="false">SUM(AG164:AJ164)</f>
        <v>-117167</v>
      </c>
      <c r="AG164" s="52" t="n">
        <f aca="false">AB164-D164</f>
        <v>0</v>
      </c>
      <c r="AH164" s="52" t="n">
        <f aca="false">AC164-E164</f>
        <v>0</v>
      </c>
      <c r="AI164" s="52" t="n">
        <f aca="false">AD164-F164</f>
        <v>-117167</v>
      </c>
      <c r="AJ164" s="52" t="n">
        <f aca="false">AE164-G164</f>
        <v>0</v>
      </c>
    </row>
    <row r="165" customFormat="false" ht="18" hidden="false" customHeight="true" outlineLevel="0" collapsed="false">
      <c r="A165" s="54" t="n">
        <f aca="false">A164+1</f>
        <v>9</v>
      </c>
      <c r="B165" s="54" t="s">
        <v>26</v>
      </c>
      <c r="C165" s="52" t="n">
        <f aca="false">SUM(D165:G165)</f>
        <v>100212</v>
      </c>
      <c r="D165" s="52" t="n">
        <v>0</v>
      </c>
      <c r="E165" s="52" t="n">
        <v>0</v>
      </c>
      <c r="F165" s="52" t="n">
        <v>83619</v>
      </c>
      <c r="G165" s="52" t="n">
        <v>16593</v>
      </c>
      <c r="H165" s="52" t="n">
        <f aca="false">SUM(I165:J165)</f>
        <v>281</v>
      </c>
      <c r="I165" s="52" t="n">
        <f aca="false">'DT 2007'!S14</f>
        <v>169</v>
      </c>
      <c r="J165" s="52" t="n">
        <f aca="false">'DT 2007'!T14</f>
        <v>112</v>
      </c>
      <c r="K165" s="52" t="n">
        <f aca="false">SUM(L165:M165)</f>
        <v>591.387334</v>
      </c>
      <c r="L165" s="52" t="n">
        <f aca="false">T165-I165</f>
        <v>375.75742412</v>
      </c>
      <c r="M165" s="52" t="n">
        <f aca="false">U165-J165</f>
        <v>215.62990988</v>
      </c>
      <c r="N165" s="52" t="n">
        <f aca="false">I165*(1+N154)</f>
        <v>197.73</v>
      </c>
      <c r="O165" s="52" t="n">
        <f aca="false">J165*(1+O154)</f>
        <v>131.04</v>
      </c>
      <c r="P165" s="52" t="n">
        <f aca="false">N165*(1+P154)</f>
        <v>233.3214</v>
      </c>
      <c r="Q165" s="52" t="n">
        <f aca="false">O165*(1+Q154)</f>
        <v>154.6272</v>
      </c>
      <c r="R165" s="52" t="n">
        <f aca="false">P165*(1+P154)</f>
        <v>275.319252</v>
      </c>
      <c r="S165" s="52" t="n">
        <f aca="false">Q165*(1+P154)</f>
        <v>182.460096</v>
      </c>
      <c r="T165" s="52" t="n">
        <f aca="false">SUM(U165:V165)</f>
        <v>544.75742412</v>
      </c>
      <c r="U165" s="52" t="n">
        <f aca="false">R165*(1+R152)</f>
        <v>327.62990988</v>
      </c>
      <c r="V165" s="52" t="n">
        <f aca="false">S165*(1+S152)</f>
        <v>217.12751424</v>
      </c>
      <c r="W165" s="52" t="n">
        <f aca="false">SUM(X165:Y165)</f>
        <v>577.354986</v>
      </c>
      <c r="X165" s="52" t="n">
        <f aca="false">'Chi các SN'!X15</f>
        <v>346.4129916</v>
      </c>
      <c r="Y165" s="52" t="n">
        <f aca="false">'Chi các SN'!Y15</f>
        <v>230.9419944</v>
      </c>
      <c r="Z165" s="55"/>
      <c r="AA165" s="52" t="n">
        <f aca="false">SUM(AB165:AE165)</f>
        <v>0</v>
      </c>
      <c r="AB165" s="52" t="n">
        <f aca="false">'Chi các SN'!D156</f>
        <v>0</v>
      </c>
      <c r="AC165" s="52" t="n">
        <f aca="false">'Chi các SN'!E156</f>
        <v>0</v>
      </c>
      <c r="AD165" s="52" t="n">
        <f aca="false">'Chi các SN'!F156</f>
        <v>0</v>
      </c>
      <c r="AE165" s="52" t="n">
        <f aca="false">'Chi các SN'!G156</f>
        <v>0</v>
      </c>
      <c r="AF165" s="52" t="n">
        <f aca="false">SUM(AG165:AJ165)</f>
        <v>-100212</v>
      </c>
      <c r="AG165" s="52" t="n">
        <f aca="false">AB165-D165</f>
        <v>0</v>
      </c>
      <c r="AH165" s="52" t="n">
        <f aca="false">AC165-E165</f>
        <v>0</v>
      </c>
      <c r="AI165" s="52" t="n">
        <f aca="false">AD165-F165</f>
        <v>-83619</v>
      </c>
      <c r="AJ165" s="52" t="n">
        <f aca="false">AE165-G165</f>
        <v>-16593</v>
      </c>
    </row>
    <row r="166" customFormat="false" ht="18" hidden="false" customHeight="true" outlineLevel="0" collapsed="false">
      <c r="A166" s="54" t="n">
        <f aca="false">A165+1</f>
        <v>10</v>
      </c>
      <c r="B166" s="54" t="s">
        <v>27</v>
      </c>
      <c r="C166" s="52" t="n">
        <f aca="false">SUM(D166:G166)</f>
        <v>35436</v>
      </c>
      <c r="D166" s="52" t="n">
        <v>0</v>
      </c>
      <c r="E166" s="52" t="n">
        <v>3854</v>
      </c>
      <c r="F166" s="52" t="n">
        <v>31582</v>
      </c>
      <c r="G166" s="52" t="n">
        <v>0</v>
      </c>
      <c r="H166" s="52" t="n">
        <f aca="false">SUM(I166:J166)</f>
        <v>96</v>
      </c>
      <c r="I166" s="52" t="n">
        <f aca="false">'DT 2007'!S15</f>
        <v>58</v>
      </c>
      <c r="J166" s="52" t="n">
        <f aca="false">'DT 2007'!T15</f>
        <v>38</v>
      </c>
      <c r="K166" s="52" t="n">
        <f aca="false">SUM(L166:M166)</f>
        <v>202.55033208</v>
      </c>
      <c r="L166" s="52" t="n">
        <f aca="false">T166-I166</f>
        <v>128.10929792</v>
      </c>
      <c r="M166" s="52" t="n">
        <f aca="false">U166-J166</f>
        <v>74.44103416</v>
      </c>
      <c r="N166" s="52" t="n">
        <f aca="false">I166*(1+N154)</f>
        <v>67.86</v>
      </c>
      <c r="O166" s="52" t="n">
        <f aca="false">J166*(1+O154)</f>
        <v>44.46</v>
      </c>
      <c r="P166" s="52" t="n">
        <f aca="false">N166*(1+P154)</f>
        <v>80.0748</v>
      </c>
      <c r="Q166" s="52" t="n">
        <f aca="false">O166*(1+Q154)</f>
        <v>52.4628</v>
      </c>
      <c r="R166" s="52" t="n">
        <f aca="false">P166*(1+P154)</f>
        <v>94.488264</v>
      </c>
      <c r="S166" s="52" t="n">
        <f aca="false">Q166*(1+P154)</f>
        <v>61.906104</v>
      </c>
      <c r="T166" s="52" t="n">
        <f aca="false">SUM(U166:V166)</f>
        <v>186.10929792</v>
      </c>
      <c r="U166" s="52" t="n">
        <f aca="false">R166*(1+R152)</f>
        <v>112.44103416</v>
      </c>
      <c r="V166" s="52" t="n">
        <f aca="false">S166*(1+S152)</f>
        <v>73.66826376</v>
      </c>
      <c r="W166" s="52" t="n">
        <f aca="false">SUM(X166:Y166)</f>
        <v>192.406608</v>
      </c>
      <c r="X166" s="52" t="n">
        <f aca="false">'Chi các SN'!X16</f>
        <v>115.4439648</v>
      </c>
      <c r="Y166" s="52" t="n">
        <f aca="false">'Chi các SN'!Y16</f>
        <v>76.9626432</v>
      </c>
      <c r="Z166" s="55"/>
      <c r="AA166" s="52" t="n">
        <f aca="false">SUM(AB166:AE166)</f>
        <v>0</v>
      </c>
      <c r="AB166" s="52" t="n">
        <f aca="false">'Chi các SN'!D157</f>
        <v>0</v>
      </c>
      <c r="AC166" s="52" t="n">
        <f aca="false">'Chi các SN'!E157</f>
        <v>0</v>
      </c>
      <c r="AD166" s="52" t="n">
        <f aca="false">'Chi các SN'!F157</f>
        <v>0</v>
      </c>
      <c r="AE166" s="52" t="n">
        <f aca="false">'Chi các SN'!G157</f>
        <v>0</v>
      </c>
      <c r="AF166" s="52" t="n">
        <f aca="false">SUM(AG166:AJ166)</f>
        <v>-35436</v>
      </c>
      <c r="AG166" s="52" t="n">
        <f aca="false">AB166-D166</f>
        <v>0</v>
      </c>
      <c r="AH166" s="52" t="n">
        <f aca="false">AC166-E166</f>
        <v>-3854</v>
      </c>
      <c r="AI166" s="52" t="n">
        <f aca="false">AD166-F166</f>
        <v>-31582</v>
      </c>
      <c r="AJ166" s="52" t="n">
        <f aca="false">AE166-G166</f>
        <v>0</v>
      </c>
    </row>
    <row r="167" customFormat="false" ht="18" hidden="false" customHeight="true" outlineLevel="0" collapsed="false">
      <c r="A167" s="54" t="n">
        <f aca="false">A166+1</f>
        <v>11</v>
      </c>
      <c r="B167" s="54" t="s">
        <v>28</v>
      </c>
      <c r="C167" s="52" t="n">
        <f aca="false">SUM(D167:G167)</f>
        <v>30989</v>
      </c>
      <c r="D167" s="52" t="n">
        <v>0</v>
      </c>
      <c r="E167" s="52" t="n">
        <v>0</v>
      </c>
      <c r="F167" s="52" t="n">
        <v>29210</v>
      </c>
      <c r="G167" s="52" t="n">
        <v>1779</v>
      </c>
      <c r="H167" s="52" t="n">
        <f aca="false">SUM(I167:J167)</f>
        <v>87</v>
      </c>
      <c r="I167" s="52" t="n">
        <f aca="false">'DT 2007'!S16</f>
        <v>52</v>
      </c>
      <c r="J167" s="52" t="n">
        <f aca="false">'DT 2007'!T16</f>
        <v>35</v>
      </c>
      <c r="K167" s="52" t="n">
        <f aca="false">SUM(L167:M167)</f>
        <v>182.47075428</v>
      </c>
      <c r="L167" s="52" t="n">
        <f aca="false">T167-I167</f>
        <v>116.66155124</v>
      </c>
      <c r="M167" s="52" t="n">
        <f aca="false">U167-J167</f>
        <v>65.80920304</v>
      </c>
      <c r="N167" s="52" t="n">
        <f aca="false">I167*(1+N154)</f>
        <v>60.84</v>
      </c>
      <c r="O167" s="52" t="n">
        <f aca="false">J167*(1+O154)</f>
        <v>40.95</v>
      </c>
      <c r="P167" s="52" t="n">
        <f aca="false">N167*(1+P154)</f>
        <v>71.7912</v>
      </c>
      <c r="Q167" s="52" t="n">
        <f aca="false">O167*(1+Q154)</f>
        <v>48.321</v>
      </c>
      <c r="R167" s="52" t="n">
        <f aca="false">P167*(1+P154)</f>
        <v>84.713616</v>
      </c>
      <c r="S167" s="52" t="n">
        <f aca="false">Q167*(1+P154)</f>
        <v>57.01878</v>
      </c>
      <c r="T167" s="52" t="n">
        <f aca="false">SUM(U167:V167)</f>
        <v>168.66155124</v>
      </c>
      <c r="U167" s="52" t="n">
        <f aca="false">R167*(1+R152)</f>
        <v>100.80920304</v>
      </c>
      <c r="V167" s="52" t="n">
        <f aca="false">S167*(1+S152)</f>
        <v>67.8523482</v>
      </c>
      <c r="W167" s="52" t="n">
        <f aca="false">SUM(X167:Y167)</f>
        <v>173.409282</v>
      </c>
      <c r="X167" s="52" t="n">
        <f aca="false">'Chi các SN'!X17</f>
        <v>104.0455692</v>
      </c>
      <c r="Y167" s="52" t="n">
        <f aca="false">'Chi các SN'!Y17</f>
        <v>69.3637128</v>
      </c>
      <c r="Z167" s="55"/>
      <c r="AA167" s="52" t="n">
        <f aca="false">SUM(AB167:AE167)</f>
        <v>0</v>
      </c>
      <c r="AB167" s="52" t="n">
        <f aca="false">'Chi các SN'!D158</f>
        <v>0</v>
      </c>
      <c r="AC167" s="52" t="n">
        <f aca="false">'Chi các SN'!E158</f>
        <v>0</v>
      </c>
      <c r="AD167" s="52" t="n">
        <f aca="false">'Chi các SN'!F158</f>
        <v>0</v>
      </c>
      <c r="AE167" s="52" t="n">
        <f aca="false">'Chi các SN'!G158</f>
        <v>0</v>
      </c>
      <c r="AF167" s="52" t="n">
        <f aca="false">SUM(AG167:AJ167)</f>
        <v>-30989</v>
      </c>
      <c r="AG167" s="52" t="n">
        <f aca="false">AB167-D167</f>
        <v>0</v>
      </c>
      <c r="AH167" s="52" t="n">
        <f aca="false">AC167-E167</f>
        <v>0</v>
      </c>
      <c r="AI167" s="52" t="n">
        <f aca="false">AD167-F167</f>
        <v>-29210</v>
      </c>
      <c r="AJ167" s="52" t="n">
        <f aca="false">AE167-G167</f>
        <v>-1779</v>
      </c>
    </row>
    <row r="168" customFormat="false" ht="18" hidden="false" customHeight="true" outlineLevel="0" collapsed="false">
      <c r="A168" s="56" t="n">
        <f aca="false">A167+1</f>
        <v>12</v>
      </c>
      <c r="B168" s="56" t="s">
        <v>29</v>
      </c>
      <c r="C168" s="57" t="n">
        <f aca="false">SUM(D168:G168)</f>
        <v>78802</v>
      </c>
      <c r="D168" s="57" t="n">
        <v>0</v>
      </c>
      <c r="E168" s="57" t="n">
        <v>56939</v>
      </c>
      <c r="F168" s="57" t="n">
        <v>21863</v>
      </c>
      <c r="G168" s="57" t="n">
        <v>0</v>
      </c>
      <c r="H168" s="57" t="n">
        <f aca="false">SUM(I168:J168)</f>
        <v>201</v>
      </c>
      <c r="I168" s="52" t="n">
        <f aca="false">'DT 2007'!S17</f>
        <v>121</v>
      </c>
      <c r="J168" s="52" t="n">
        <f aca="false">'DT 2007'!T17</f>
        <v>80</v>
      </c>
      <c r="K168" s="57" t="n">
        <f aca="false">SUM(L168:M168)</f>
        <v>423.24160344</v>
      </c>
      <c r="L168" s="52" t="n">
        <f aca="false">T168-I168</f>
        <v>268.66634252</v>
      </c>
      <c r="M168" s="52" t="n">
        <f aca="false">U168-J168</f>
        <v>154.57526092</v>
      </c>
      <c r="N168" s="93" t="n">
        <f aca="false">I168*(1+N154)</f>
        <v>141.57</v>
      </c>
      <c r="O168" s="93" t="n">
        <f aca="false">J168*(1+O154)</f>
        <v>93.6</v>
      </c>
      <c r="P168" s="93" t="n">
        <f aca="false">N168*(1+P154)</f>
        <v>167.0526</v>
      </c>
      <c r="Q168" s="52" t="n">
        <f aca="false">O168*(1+Q154)</f>
        <v>110.448</v>
      </c>
      <c r="R168" s="52" t="n">
        <f aca="false">P168*(1+P154)</f>
        <v>197.122068</v>
      </c>
      <c r="S168" s="52" t="n">
        <f aca="false">Q168*(1+P154)</f>
        <v>130.32864</v>
      </c>
      <c r="T168" s="57" t="n">
        <f aca="false">SUM(U168:V168)</f>
        <v>389.66634252</v>
      </c>
      <c r="U168" s="93" t="n">
        <f aca="false">R168*(1+R152)</f>
        <v>234.57526092</v>
      </c>
      <c r="V168" s="93" t="n">
        <f aca="false">S168*(1+S152)</f>
        <v>155.0910816</v>
      </c>
      <c r="W168" s="57" t="n">
        <f aca="false">SUM(X168:Y168)</f>
        <v>393.045336</v>
      </c>
      <c r="X168" s="52" t="n">
        <f aca="false">'Chi các SN'!X18</f>
        <v>235.8272016</v>
      </c>
      <c r="Y168" s="52" t="n">
        <f aca="false">'Chi các SN'!Y18</f>
        <v>157.2181344</v>
      </c>
      <c r="Z168" s="215"/>
      <c r="AA168" s="57" t="n">
        <f aca="false">SUM(AB168:AE168)</f>
        <v>0</v>
      </c>
      <c r="AB168" s="57" t="n">
        <f aca="false">'Chi các SN'!D159</f>
        <v>0</v>
      </c>
      <c r="AC168" s="57" t="n">
        <f aca="false">'Chi các SN'!E159</f>
        <v>0</v>
      </c>
      <c r="AD168" s="57" t="n">
        <f aca="false">'Chi các SN'!F159</f>
        <v>0</v>
      </c>
      <c r="AE168" s="57" t="n">
        <f aca="false">'Chi các SN'!G159</f>
        <v>0</v>
      </c>
      <c r="AF168" s="57" t="n">
        <f aca="false">SUM(AG168:AJ168)</f>
        <v>-78802</v>
      </c>
      <c r="AG168" s="93" t="n">
        <f aca="false">AB168-D168</f>
        <v>0</v>
      </c>
      <c r="AH168" s="93" t="n">
        <f aca="false">AC168-E168</f>
        <v>-56939</v>
      </c>
      <c r="AI168" s="93" t="n">
        <f aca="false">AD168-F168</f>
        <v>-21863</v>
      </c>
      <c r="AJ168" s="93" t="n">
        <f aca="false">AE168-G168</f>
        <v>0</v>
      </c>
    </row>
    <row r="169" customFormat="false" ht="18" hidden="false" customHeight="true" outlineLevel="0" collapsed="false">
      <c r="A169" s="251"/>
      <c r="B169" s="251" t="s">
        <v>30</v>
      </c>
      <c r="C169" s="112" t="n">
        <f aca="false">SUM(C157:C168)</f>
        <v>1227038</v>
      </c>
      <c r="D169" s="112" t="n">
        <f aca="false">SUM(D157:D168)</f>
        <v>117584</v>
      </c>
      <c r="E169" s="112" t="n">
        <f aca="false">SUM(E157:E168)</f>
        <v>465743</v>
      </c>
      <c r="F169" s="112" t="n">
        <f aca="false">SUM(F157:F168)</f>
        <v>625339</v>
      </c>
      <c r="G169" s="112" t="n">
        <f aca="false">SUM(G157:G168)</f>
        <v>18372</v>
      </c>
      <c r="H169" s="112" t="n">
        <f aca="false">SUM(H157:H168)</f>
        <v>3408</v>
      </c>
      <c r="I169" s="112" t="n">
        <f aca="false">SUM(I157:I168)</f>
        <v>2050</v>
      </c>
      <c r="J169" s="112" t="n">
        <f aca="false">SUM(J157:J168)</f>
        <v>1358</v>
      </c>
      <c r="K169" s="112" t="n">
        <f aca="false">SUM(K157:K168)</f>
        <v>7173.08904216</v>
      </c>
      <c r="L169" s="112" t="n">
        <f aca="false">SUM(L157:L168)</f>
        <v>4556.88007616</v>
      </c>
      <c r="M169" s="112" t="n">
        <f aca="false">SUM(M157:M168)</f>
        <v>2616.208966</v>
      </c>
      <c r="N169" s="112" t="n">
        <f aca="false">SUM(N157:N168)</f>
        <v>2398.5</v>
      </c>
      <c r="O169" s="112" t="n">
        <f aca="false">SUM(O157:O168)</f>
        <v>1588.86</v>
      </c>
      <c r="P169" s="112" t="n">
        <f aca="false">SUM(P157:P168)</f>
        <v>2830.23</v>
      </c>
      <c r="Q169" s="112" t="n">
        <f aca="false">SUM(Q157:Q168)</f>
        <v>1874.8548</v>
      </c>
      <c r="R169" s="112" t="n">
        <f aca="false">SUM(R157:R168)</f>
        <v>3339.6714</v>
      </c>
      <c r="S169" s="112" t="n">
        <f aca="false">SUM(S157:S168)</f>
        <v>2212.328664</v>
      </c>
      <c r="T169" s="112" t="n">
        <f aca="false">SUM(T157:T168)</f>
        <v>6606.88007616</v>
      </c>
      <c r="U169" s="112" t="n">
        <f aca="false">SUM(U157:U168)</f>
        <v>3974.208966</v>
      </c>
      <c r="V169" s="112" t="n">
        <f aca="false">SUM(V157:V168)</f>
        <v>2632.67111016</v>
      </c>
      <c r="W169" s="112" t="n">
        <f aca="false">SUM(W157:W168)</f>
        <v>6546.542544</v>
      </c>
      <c r="X169" s="112" t="n">
        <f aca="false">SUM(X157:X168)</f>
        <v>3927.9255264</v>
      </c>
      <c r="Y169" s="112" t="n">
        <f aca="false">SUM(Y157:Y168)</f>
        <v>2618.6170176</v>
      </c>
      <c r="Z169" s="252"/>
      <c r="AA169" s="112" t="n">
        <f aca="false">SUM(AA157:AA168)</f>
        <v>0</v>
      </c>
      <c r="AB169" s="112" t="n">
        <f aca="false">SUM(AB157:AB168)</f>
        <v>0</v>
      </c>
      <c r="AC169" s="112" t="n">
        <f aca="false">SUM(AC157:AC168)</f>
        <v>0</v>
      </c>
      <c r="AD169" s="112" t="n">
        <f aca="false">SUM(AD157:AD168)</f>
        <v>0</v>
      </c>
      <c r="AE169" s="112" t="n">
        <f aca="false">SUM(AE157:AE168)</f>
        <v>0</v>
      </c>
      <c r="AF169" s="112" t="n">
        <f aca="false">SUM(AF157:AF168)</f>
        <v>-1227038</v>
      </c>
      <c r="AG169" s="112" t="n">
        <f aca="false">SUM(AG157:AG168)</f>
        <v>-117584</v>
      </c>
      <c r="AH169" s="112" t="n">
        <f aca="false">SUM(AH157:AH168)</f>
        <v>-465743</v>
      </c>
      <c r="AI169" s="112" t="n">
        <f aca="false">SUM(AI157:AI168)</f>
        <v>-625339</v>
      </c>
      <c r="AJ169" s="112" t="n">
        <f aca="false">SUM(AJ157:AJ168)</f>
        <v>-18372</v>
      </c>
    </row>
    <row r="170" customFormat="false" ht="12.75" hidden="false" customHeight="false" outlineLevel="0" collapsed="false">
      <c r="K170" s="253"/>
      <c r="W170" s="218" t="s">
        <v>354</v>
      </c>
      <c r="X170" s="218"/>
      <c r="Y170" s="218"/>
    </row>
    <row r="171" customFormat="false" ht="17.25" hidden="false" customHeight="true" outlineLevel="0" collapsed="false">
      <c r="A171" s="219" t="s">
        <v>56</v>
      </c>
      <c r="B171" s="220" t="s">
        <v>355</v>
      </c>
      <c r="C171" s="221" t="n">
        <f aca="false">(W169/C169)*1000000</f>
        <v>5335.24026476768</v>
      </c>
      <c r="D171" s="222" t="s">
        <v>356</v>
      </c>
      <c r="W171" s="49" t="s">
        <v>17</v>
      </c>
      <c r="X171" s="49" t="s">
        <v>11</v>
      </c>
      <c r="Y171" s="49" t="s">
        <v>12</v>
      </c>
    </row>
    <row r="172" customFormat="false" ht="15" hidden="false" customHeight="true" outlineLevel="0" collapsed="false">
      <c r="A172" s="219" t="s">
        <v>58</v>
      </c>
      <c r="B172" s="220" t="s">
        <v>357</v>
      </c>
      <c r="C172" s="223"/>
      <c r="D172" s="223"/>
      <c r="E172" s="223"/>
      <c r="W172" s="224" t="n">
        <f aca="false">SUM(X172:Y172)</f>
        <v>624.152559445369</v>
      </c>
      <c r="X172" s="224" t="n">
        <f aca="false">L179-X169</f>
        <v>374.491535667221</v>
      </c>
      <c r="Y172" s="224" t="n">
        <f aca="false">M179-Y169</f>
        <v>249.661023778147</v>
      </c>
    </row>
    <row r="173" customFormat="false" ht="20.25" hidden="false" customHeight="true" outlineLevel="0" collapsed="false">
      <c r="B173" s="225" t="s">
        <v>358</v>
      </c>
      <c r="C173" s="46" t="s">
        <v>359</v>
      </c>
      <c r="D173" s="46"/>
      <c r="E173" s="46"/>
      <c r="F173" s="114" t="s">
        <v>235</v>
      </c>
      <c r="G173" s="114"/>
      <c r="H173" s="46" t="s">
        <v>360</v>
      </c>
      <c r="I173" s="46"/>
      <c r="J173" s="46"/>
      <c r="K173" s="212" t="s">
        <v>361</v>
      </c>
      <c r="L173" s="212"/>
      <c r="M173" s="212"/>
      <c r="W173" s="226" t="s">
        <v>362</v>
      </c>
      <c r="X173" s="226"/>
      <c r="Y173" s="226"/>
    </row>
    <row r="174" customFormat="false" ht="19.5" hidden="false" customHeight="true" outlineLevel="0" collapsed="false">
      <c r="B174" s="225"/>
      <c r="C174" s="46" t="s">
        <v>363</v>
      </c>
      <c r="D174" s="46" t="s">
        <v>11</v>
      </c>
      <c r="E174" s="115" t="s">
        <v>364</v>
      </c>
      <c r="F174" s="46" t="s">
        <v>365</v>
      </c>
      <c r="G174" s="225" t="s">
        <v>366</v>
      </c>
      <c r="H174" s="46" t="s">
        <v>363</v>
      </c>
      <c r="I174" s="46" t="s">
        <v>11</v>
      </c>
      <c r="J174" s="46" t="s">
        <v>12</v>
      </c>
      <c r="K174" s="225" t="s">
        <v>17</v>
      </c>
      <c r="L174" s="225" t="s">
        <v>11</v>
      </c>
      <c r="M174" s="225" t="s">
        <v>12</v>
      </c>
      <c r="W174" s="269" t="s">
        <v>367</v>
      </c>
      <c r="X174" s="270" t="s">
        <v>368</v>
      </c>
      <c r="Y174" s="229" t="s">
        <v>369</v>
      </c>
      <c r="Z174" s="230" t="s">
        <v>370</v>
      </c>
      <c r="AA174" s="231" t="s">
        <v>371</v>
      </c>
    </row>
    <row r="175" customFormat="false" ht="15" hidden="false" customHeight="true" outlineLevel="0" collapsed="false">
      <c r="B175" s="53" t="s">
        <v>216</v>
      </c>
      <c r="C175" s="116" t="n">
        <v>3000</v>
      </c>
      <c r="D175" s="117" t="n">
        <v>1800</v>
      </c>
      <c r="E175" s="232" t="n">
        <f aca="false">D175/C175</f>
        <v>0.6</v>
      </c>
      <c r="F175" s="232" t="n">
        <f aca="false">C175/C176</f>
        <v>1.31578947368421</v>
      </c>
      <c r="G175" s="233" t="n">
        <f aca="false">F175</f>
        <v>1.31578947368421</v>
      </c>
      <c r="H175" s="51" t="n">
        <f aca="false">G175*C171</f>
        <v>7020.05297995747</v>
      </c>
      <c r="I175" s="52" t="n">
        <f aca="false">E175*H175</f>
        <v>4212.03178797448</v>
      </c>
      <c r="J175" s="234" t="n">
        <f aca="false">H175-I175</f>
        <v>2808.02119198299</v>
      </c>
      <c r="K175" s="235" t="n">
        <f aca="false">SUM(L175:M175)</f>
        <v>825.445909595319</v>
      </c>
      <c r="L175" s="235" t="n">
        <f aca="false">(I175*D169)/1000000</f>
        <v>495.267545757191</v>
      </c>
      <c r="M175" s="235" t="n">
        <f aca="false">(J175*D169)/1000000</f>
        <v>330.178363838128</v>
      </c>
      <c r="W175" s="51" t="n">
        <v>10530</v>
      </c>
      <c r="X175" s="51" t="n">
        <f aca="false">H175</f>
        <v>7020.05297995747</v>
      </c>
      <c r="Y175" s="236" t="n">
        <f aca="false">X175/W175*100</f>
        <v>66.6671698001659</v>
      </c>
      <c r="Z175" s="38" t="n">
        <f aca="false">W175/W176</f>
        <v>1.31954887218045</v>
      </c>
      <c r="AA175" s="237" t="n">
        <f aca="false">Z175-G175</f>
        <v>0.00375939849624052</v>
      </c>
    </row>
    <row r="176" customFormat="false" ht="15" hidden="false" customHeight="true" outlineLevel="0" collapsed="false">
      <c r="B176" s="55" t="s">
        <v>217</v>
      </c>
      <c r="C176" s="117" t="n">
        <v>2280</v>
      </c>
      <c r="D176" s="117" t="n">
        <v>1368</v>
      </c>
      <c r="E176" s="238" t="n">
        <f aca="false">D176/C176</f>
        <v>0.6</v>
      </c>
      <c r="F176" s="239" t="n">
        <f aca="false">C176/C176</f>
        <v>1</v>
      </c>
      <c r="G176" s="233" t="n">
        <f aca="false">F176</f>
        <v>1</v>
      </c>
      <c r="H176" s="52" t="n">
        <f aca="false">G176*C171</f>
        <v>5335.24026476768</v>
      </c>
      <c r="I176" s="52" t="n">
        <f aca="false">E176*H176</f>
        <v>3201.14415886061</v>
      </c>
      <c r="J176" s="240" t="n">
        <f aca="false">H176-I176</f>
        <v>2134.09610590707</v>
      </c>
      <c r="K176" s="241" t="n">
        <f aca="false">SUM(L176:M176)</f>
        <v>2484.85080663369</v>
      </c>
      <c r="L176" s="241" t="n">
        <f aca="false">(I176*E169)/1000000</f>
        <v>1490.91048398022</v>
      </c>
      <c r="M176" s="241" t="n">
        <f aca="false">(J176*E169)/1000000</f>
        <v>993.940322653477</v>
      </c>
      <c r="W176" s="52" t="n">
        <v>7980</v>
      </c>
      <c r="X176" s="52" t="n">
        <f aca="false">H176</f>
        <v>5335.24026476768</v>
      </c>
      <c r="Y176" s="242" t="n">
        <f aca="false">X176/W176*100</f>
        <v>66.8576474281664</v>
      </c>
      <c r="Z176" s="38" t="n">
        <f aca="false">W176/W176</f>
        <v>1</v>
      </c>
      <c r="AA176" s="237" t="n">
        <f aca="false">Z176-G176</f>
        <v>0</v>
      </c>
    </row>
    <row r="177" customFormat="false" ht="15" hidden="false" customHeight="true" outlineLevel="0" collapsed="false">
      <c r="B177" s="55" t="s">
        <v>218</v>
      </c>
      <c r="C177" s="117" t="n">
        <v>2550</v>
      </c>
      <c r="D177" s="117" t="n">
        <v>1530</v>
      </c>
      <c r="E177" s="238" t="n">
        <f aca="false">D177/C177</f>
        <v>0.6</v>
      </c>
      <c r="F177" s="238" t="n">
        <f aca="false">C177/C176</f>
        <v>1.11842105263158</v>
      </c>
      <c r="G177" s="233" t="n">
        <f aca="false">F177</f>
        <v>1.11842105263158</v>
      </c>
      <c r="H177" s="52" t="n">
        <f aca="false">G177*C171</f>
        <v>5967.04503296385</v>
      </c>
      <c r="I177" s="52" t="n">
        <f aca="false">E177*H177</f>
        <v>3580.22701977831</v>
      </c>
      <c r="J177" s="240" t="n">
        <f aca="false">H177-I177</f>
        <v>2386.81801318554</v>
      </c>
      <c r="K177" s="241" t="n">
        <f aca="false">SUM(L177:M177)</f>
        <v>3731.42597386858</v>
      </c>
      <c r="L177" s="241" t="n">
        <f aca="false">(I177*F169)/1000000</f>
        <v>2238.85558432115</v>
      </c>
      <c r="M177" s="241" t="n">
        <f aca="false">(J177*F169)/1000000</f>
        <v>1492.57038954743</v>
      </c>
      <c r="W177" s="52" t="n">
        <v>9180</v>
      </c>
      <c r="X177" s="52" t="n">
        <f aca="false">H177</f>
        <v>5967.04503296385</v>
      </c>
      <c r="Y177" s="242" t="n">
        <f aca="false">X177/W177*100</f>
        <v>65.0004905551618</v>
      </c>
      <c r="Z177" s="38" t="n">
        <f aca="false">W177/W176</f>
        <v>1.15037593984962</v>
      </c>
      <c r="AA177" s="237" t="n">
        <f aca="false">Z177-G177</f>
        <v>0.0319548872180451</v>
      </c>
    </row>
    <row r="178" customFormat="false" ht="15" hidden="false" customHeight="true" outlineLevel="0" collapsed="false">
      <c r="B178" s="58" t="s">
        <v>219</v>
      </c>
      <c r="C178" s="118" t="n">
        <v>3000</v>
      </c>
      <c r="D178" s="118" t="n">
        <v>1800</v>
      </c>
      <c r="E178" s="243" t="n">
        <f aca="false">D178/C178</f>
        <v>0.6</v>
      </c>
      <c r="F178" s="243" t="n">
        <f aca="false">C178/C176</f>
        <v>1.31578947368421</v>
      </c>
      <c r="G178" s="244" t="n">
        <f aca="false">F178</f>
        <v>1.31578947368421</v>
      </c>
      <c r="H178" s="93" t="n">
        <f aca="false">G178*C171</f>
        <v>7020.05297995747</v>
      </c>
      <c r="I178" s="93" t="n">
        <f aca="false">E178*H178</f>
        <v>4212.03178797448</v>
      </c>
      <c r="J178" s="245" t="n">
        <f aca="false">H178-I178</f>
        <v>2808.02119198299</v>
      </c>
      <c r="K178" s="246" t="n">
        <f aca="false">SUM(L178:M178)</f>
        <v>128.972413347779</v>
      </c>
      <c r="L178" s="246" t="n">
        <f aca="false">(I178*G169)/1000000</f>
        <v>77.3834480086672</v>
      </c>
      <c r="M178" s="246" t="n">
        <f aca="false">(J178*G169)/1000000</f>
        <v>51.5889653391115</v>
      </c>
      <c r="W178" s="93" t="n">
        <v>11730</v>
      </c>
      <c r="X178" s="93" t="n">
        <f aca="false">H178</f>
        <v>7020.05297995747</v>
      </c>
      <c r="Y178" s="247" t="n">
        <f aca="false">X178/W178*100</f>
        <v>59.8469989766195</v>
      </c>
      <c r="Z178" s="38" t="n">
        <f aca="false">W178/W176</f>
        <v>1.46992481203008</v>
      </c>
      <c r="AA178" s="237" t="n">
        <f aca="false">Z178-G178</f>
        <v>0.154135338345865</v>
      </c>
    </row>
    <row r="179" customFormat="false" ht="15" hidden="false" customHeight="true" outlineLevel="0" collapsed="false">
      <c r="J179" s="248" t="s">
        <v>17</v>
      </c>
      <c r="K179" s="249" t="n">
        <f aca="false">SUM(K175:K178)</f>
        <v>7170.69510344537</v>
      </c>
      <c r="L179" s="249" t="n">
        <f aca="false">SUM(L175:L178)</f>
        <v>4302.41706206722</v>
      </c>
      <c r="M179" s="249" t="n">
        <f aca="false">SUM(M175:M178)</f>
        <v>2868.27804137815</v>
      </c>
    </row>
  </sheetData>
  <mergeCells count="144">
    <mergeCell ref="N4:O4"/>
    <mergeCell ref="N5:O5"/>
    <mergeCell ref="P5:Q5"/>
    <mergeCell ref="R5:S5"/>
    <mergeCell ref="U5:V5"/>
    <mergeCell ref="A7:A8"/>
    <mergeCell ref="B7:B8"/>
    <mergeCell ref="C7:G7"/>
    <mergeCell ref="H7:J7"/>
    <mergeCell ref="K7:M7"/>
    <mergeCell ref="N7:O7"/>
    <mergeCell ref="P7:Q7"/>
    <mergeCell ref="R7:S7"/>
    <mergeCell ref="T7:V7"/>
    <mergeCell ref="W7:Y7"/>
    <mergeCell ref="AA7:AE7"/>
    <mergeCell ref="AF7:AJ7"/>
    <mergeCell ref="W22:Y22"/>
    <mergeCell ref="B25:B26"/>
    <mergeCell ref="C25:E25"/>
    <mergeCell ref="F25:G25"/>
    <mergeCell ref="H25:J25"/>
    <mergeCell ref="K25:M25"/>
    <mergeCell ref="W25:Y25"/>
    <mergeCell ref="N34:O34"/>
    <mergeCell ref="N35:O35"/>
    <mergeCell ref="P35:Q35"/>
    <mergeCell ref="R35:S35"/>
    <mergeCell ref="U35:V35"/>
    <mergeCell ref="A37:A38"/>
    <mergeCell ref="B37:B38"/>
    <mergeCell ref="C37:G37"/>
    <mergeCell ref="H37:J37"/>
    <mergeCell ref="K37:M37"/>
    <mergeCell ref="N37:O37"/>
    <mergeCell ref="P37:Q37"/>
    <mergeCell ref="R37:S37"/>
    <mergeCell ref="T37:V37"/>
    <mergeCell ref="W37:Y37"/>
    <mergeCell ref="AA37:AE37"/>
    <mergeCell ref="AF37:AJ37"/>
    <mergeCell ref="W52:Y52"/>
    <mergeCell ref="B55:B56"/>
    <mergeCell ref="C55:E55"/>
    <mergeCell ref="F55:G55"/>
    <mergeCell ref="H55:J55"/>
    <mergeCell ref="K55:M55"/>
    <mergeCell ref="W55:Y55"/>
    <mergeCell ref="N63:O63"/>
    <mergeCell ref="N64:O64"/>
    <mergeCell ref="P64:Q64"/>
    <mergeCell ref="R64:S64"/>
    <mergeCell ref="U64:V64"/>
    <mergeCell ref="A66:A67"/>
    <mergeCell ref="B66:B67"/>
    <mergeCell ref="C66:G66"/>
    <mergeCell ref="H66:J66"/>
    <mergeCell ref="K66:M66"/>
    <mergeCell ref="N66:O66"/>
    <mergeCell ref="P66:Q66"/>
    <mergeCell ref="R66:S66"/>
    <mergeCell ref="T66:V66"/>
    <mergeCell ref="W66:Y66"/>
    <mergeCell ref="AA66:AE66"/>
    <mergeCell ref="AF66:AJ66"/>
    <mergeCell ref="W81:Y81"/>
    <mergeCell ref="B84:B85"/>
    <mergeCell ref="C84:E84"/>
    <mergeCell ref="F84:G84"/>
    <mergeCell ref="H84:J84"/>
    <mergeCell ref="K84:M84"/>
    <mergeCell ref="W84:Y84"/>
    <mergeCell ref="N92:O92"/>
    <mergeCell ref="N93:O93"/>
    <mergeCell ref="P93:Q93"/>
    <mergeCell ref="R93:S93"/>
    <mergeCell ref="U93:V93"/>
    <mergeCell ref="A95:A96"/>
    <mergeCell ref="B95:B96"/>
    <mergeCell ref="C95:G95"/>
    <mergeCell ref="H95:J95"/>
    <mergeCell ref="K95:M95"/>
    <mergeCell ref="N95:O95"/>
    <mergeCell ref="P95:Q95"/>
    <mergeCell ref="R95:S95"/>
    <mergeCell ref="T95:V95"/>
    <mergeCell ref="W95:Y95"/>
    <mergeCell ref="AA95:AE95"/>
    <mergeCell ref="AF95:AJ95"/>
    <mergeCell ref="W110:Y110"/>
    <mergeCell ref="B113:B114"/>
    <mergeCell ref="C113:E113"/>
    <mergeCell ref="F113:G113"/>
    <mergeCell ref="H113:J113"/>
    <mergeCell ref="K113:M113"/>
    <mergeCell ref="W113:Y113"/>
    <mergeCell ref="N122:O122"/>
    <mergeCell ref="N123:O123"/>
    <mergeCell ref="P123:Q123"/>
    <mergeCell ref="R123:S123"/>
    <mergeCell ref="U123:V123"/>
    <mergeCell ref="A125:A126"/>
    <mergeCell ref="B125:B126"/>
    <mergeCell ref="C125:G125"/>
    <mergeCell ref="H125:J125"/>
    <mergeCell ref="K125:M125"/>
    <mergeCell ref="N125:O125"/>
    <mergeCell ref="P125:Q125"/>
    <mergeCell ref="R125:S125"/>
    <mergeCell ref="T125:V125"/>
    <mergeCell ref="W125:Y125"/>
    <mergeCell ref="AA125:AE125"/>
    <mergeCell ref="AF125:AJ125"/>
    <mergeCell ref="W140:Y140"/>
    <mergeCell ref="B143:B144"/>
    <mergeCell ref="C143:E143"/>
    <mergeCell ref="F143:G143"/>
    <mergeCell ref="H143:J143"/>
    <mergeCell ref="K143:M143"/>
    <mergeCell ref="W143:Y143"/>
    <mergeCell ref="N152:O152"/>
    <mergeCell ref="N153:O153"/>
    <mergeCell ref="P153:Q153"/>
    <mergeCell ref="R153:S153"/>
    <mergeCell ref="U153:V153"/>
    <mergeCell ref="A155:A156"/>
    <mergeCell ref="B155:B156"/>
    <mergeCell ref="C155:G155"/>
    <mergeCell ref="H155:J155"/>
    <mergeCell ref="K155:M155"/>
    <mergeCell ref="N155:O155"/>
    <mergeCell ref="P155:Q155"/>
    <mergeCell ref="R155:S155"/>
    <mergeCell ref="T155:V155"/>
    <mergeCell ref="W155:Y155"/>
    <mergeCell ref="AA155:AE155"/>
    <mergeCell ref="AF155:AJ155"/>
    <mergeCell ref="W170:Y170"/>
    <mergeCell ref="B173:B174"/>
    <mergeCell ref="C173:E173"/>
    <mergeCell ref="F173:G173"/>
    <mergeCell ref="H173:J173"/>
    <mergeCell ref="K173:M173"/>
    <mergeCell ref="W173:Y173"/>
  </mergeCell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3.41"/>
    <col collapsed="false" customWidth="true" hidden="false" outlineLevel="0" max="4" min="4" style="0" width="9.99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44" t="s">
        <v>394</v>
      </c>
    </row>
    <row r="2" customFormat="false" ht="12.75" hidden="false" customHeight="false" outlineLevel="0" collapsed="false">
      <c r="A2" s="44" t="s">
        <v>395</v>
      </c>
    </row>
    <row r="3" customFormat="false" ht="12.75" hidden="false" customHeight="false" outlineLevel="0" collapsed="false">
      <c r="A3" s="44"/>
    </row>
    <row r="5" customFormat="false" ht="12.75" hidden="false" customHeight="false" outlineLevel="0" collapsed="false">
      <c r="A5" s="114" t="s">
        <v>3</v>
      </c>
      <c r="B5" s="114" t="s">
        <v>4</v>
      </c>
      <c r="C5" s="49" t="s">
        <v>214</v>
      </c>
      <c r="D5" s="49"/>
      <c r="E5" s="49"/>
      <c r="F5" s="49"/>
      <c r="G5" s="49"/>
      <c r="H5" s="49" t="s">
        <v>396</v>
      </c>
      <c r="I5" s="49"/>
      <c r="J5" s="49"/>
      <c r="K5" s="49" t="s">
        <v>397</v>
      </c>
      <c r="L5" s="49"/>
      <c r="M5" s="49"/>
      <c r="N5" s="49" t="s">
        <v>398</v>
      </c>
      <c r="O5" s="49"/>
      <c r="P5" s="49"/>
      <c r="Q5" s="49" t="s">
        <v>399</v>
      </c>
      <c r="R5" s="49"/>
      <c r="S5" s="49"/>
      <c r="T5" s="49" t="s">
        <v>400</v>
      </c>
      <c r="U5" s="49"/>
      <c r="V5" s="49"/>
      <c r="W5" s="49" t="s">
        <v>401</v>
      </c>
      <c r="X5" s="49"/>
      <c r="Y5" s="49"/>
      <c r="Z5" s="218" t="s">
        <v>30</v>
      </c>
      <c r="AA5" s="218"/>
      <c r="AB5" s="218"/>
    </row>
    <row r="6" customFormat="false" ht="12.75" hidden="false" customHeight="false" outlineLevel="0" collapsed="false">
      <c r="A6" s="114"/>
      <c r="B6" s="114"/>
      <c r="C6" s="49" t="s">
        <v>17</v>
      </c>
      <c r="D6" s="49" t="s">
        <v>216</v>
      </c>
      <c r="E6" s="49" t="s">
        <v>217</v>
      </c>
      <c r="F6" s="49" t="s">
        <v>218</v>
      </c>
      <c r="G6" s="49" t="s">
        <v>219</v>
      </c>
      <c r="H6" s="49" t="s">
        <v>17</v>
      </c>
      <c r="I6" s="49" t="s">
        <v>11</v>
      </c>
      <c r="J6" s="49" t="s">
        <v>12</v>
      </c>
      <c r="K6" s="49" t="s">
        <v>17</v>
      </c>
      <c r="L6" s="49" t="s">
        <v>11</v>
      </c>
      <c r="M6" s="49" t="s">
        <v>12</v>
      </c>
      <c r="N6" s="49" t="s">
        <v>17</v>
      </c>
      <c r="O6" s="49" t="s">
        <v>11</v>
      </c>
      <c r="P6" s="49" t="s">
        <v>12</v>
      </c>
      <c r="Q6" s="49" t="s">
        <v>17</v>
      </c>
      <c r="R6" s="49" t="s">
        <v>11</v>
      </c>
      <c r="S6" s="49" t="s">
        <v>12</v>
      </c>
      <c r="T6" s="49" t="s">
        <v>17</v>
      </c>
      <c r="U6" s="49" t="s">
        <v>11</v>
      </c>
      <c r="V6" s="49" t="s">
        <v>12</v>
      </c>
      <c r="W6" s="49" t="s">
        <v>17</v>
      </c>
      <c r="X6" s="49" t="s">
        <v>11</v>
      </c>
      <c r="Y6" s="49" t="s">
        <v>12</v>
      </c>
      <c r="Z6" s="218" t="s">
        <v>17</v>
      </c>
      <c r="AA6" s="218" t="s">
        <v>11</v>
      </c>
      <c r="AB6" s="218" t="s">
        <v>12</v>
      </c>
    </row>
    <row r="7" customFormat="false" ht="21" hidden="false" customHeight="true" outlineLevel="0" collapsed="false">
      <c r="A7" s="86" t="n">
        <v>1</v>
      </c>
      <c r="B7" s="53" t="s">
        <v>18</v>
      </c>
      <c r="C7" s="51" t="n">
        <f aca="false">SUM(D7:G7)</f>
        <v>172001</v>
      </c>
      <c r="D7" s="51"/>
      <c r="E7" s="51"/>
      <c r="F7" s="271" t="n">
        <f aca="false">'Ky Anh'!B12</f>
        <v>172001</v>
      </c>
      <c r="G7" s="51"/>
      <c r="H7" s="52" t="n">
        <f aca="false">SUM(I7:J7)</f>
        <v>2441.726196</v>
      </c>
      <c r="I7" s="51" t="n">
        <f aca="false">'Ky Anh'!P14</f>
        <v>1356.51455333333</v>
      </c>
      <c r="J7" s="51" t="n">
        <f aca="false">'Ky Anh'!Q14</f>
        <v>1085.21164266667</v>
      </c>
      <c r="K7" s="52" t="n">
        <f aca="false">SUM(L7:M7)</f>
        <v>1164.102768</v>
      </c>
      <c r="L7" s="51" t="n">
        <f aca="false">'Ky Anh'!P33</f>
        <v>582.051384</v>
      </c>
      <c r="M7" s="51" t="n">
        <f aca="false">'Ky Anh'!Q33</f>
        <v>582.051384</v>
      </c>
      <c r="N7" s="52" t="n">
        <f aca="false">SUM(O7:P7)</f>
        <v>1601.2089093</v>
      </c>
      <c r="O7" s="51" t="n">
        <f aca="false">'Ky Anh'!P24</f>
        <v>1601.2089093</v>
      </c>
      <c r="P7" s="51" t="n">
        <f aca="false">'Ky Anh'!Q24</f>
        <v>0</v>
      </c>
      <c r="Q7" s="52" t="n">
        <f aca="false">SUM(R7:S7)</f>
        <v>1875.498904</v>
      </c>
      <c r="R7" s="51" t="n">
        <f aca="false">'Ky Anh'!P43</f>
        <v>937.749452</v>
      </c>
      <c r="S7" s="51" t="n">
        <f aca="false">'Ky Anh'!Q43</f>
        <v>937.749452</v>
      </c>
      <c r="T7" s="52" t="n">
        <f aca="false">SUM(U7:V7)</f>
        <v>2181.660684</v>
      </c>
      <c r="U7" s="51" t="n">
        <f aca="false">'Ky Anh'!P54</f>
        <v>1308.9964104</v>
      </c>
      <c r="V7" s="51" t="n">
        <f aca="false">'Ky Anh'!Q54</f>
        <v>872.6642736</v>
      </c>
      <c r="W7" s="52" t="n">
        <f aca="false">SUM(X7:Y7)</f>
        <v>947.381508</v>
      </c>
      <c r="X7" s="51" t="n">
        <f aca="false">'Ky Anh'!P63</f>
        <v>568.4289048</v>
      </c>
      <c r="Y7" s="51" t="n">
        <f aca="false">'Ky Anh'!Q63</f>
        <v>378.9526032</v>
      </c>
      <c r="Z7" s="52" t="n">
        <f aca="false">SUM(AA7:AB7)</f>
        <v>10211.5789693</v>
      </c>
      <c r="AA7" s="52" t="n">
        <f aca="false">I7+L7+O7+R7+U7+X7</f>
        <v>6354.94961383333</v>
      </c>
      <c r="AB7" s="52" t="n">
        <f aca="false">J7+M7+P7+S7+V7+Y7</f>
        <v>3856.62935546667</v>
      </c>
    </row>
    <row r="8" customFormat="false" ht="21" hidden="false" customHeight="true" outlineLevel="0" collapsed="false">
      <c r="A8" s="54" t="n">
        <f aca="false">A7+1</f>
        <v>2</v>
      </c>
      <c r="B8" s="55" t="s">
        <v>19</v>
      </c>
      <c r="C8" s="52" t="n">
        <f aca="false">SUM(D8:G8)</f>
        <v>141216</v>
      </c>
      <c r="D8" s="272" t="n">
        <f aca="false">'Cam Xuyen'!B10</f>
        <v>13063</v>
      </c>
      <c r="E8" s="272" t="n">
        <f aca="false">'Cam Xuyen'!B11</f>
        <v>90548</v>
      </c>
      <c r="F8" s="272" t="n">
        <f aca="false">'Cam Xuyen'!B12</f>
        <v>37605</v>
      </c>
      <c r="G8" s="52"/>
      <c r="H8" s="52" t="n">
        <f aca="false">SUM(I8:J8)</f>
        <v>1572.542664</v>
      </c>
      <c r="I8" s="52" t="n">
        <f aca="false">'Cam Xuyen'!P14</f>
        <v>873.640981387367</v>
      </c>
      <c r="J8" s="52" t="n">
        <f aca="false">'Cam Xuyen'!Q14</f>
        <v>698.901682612633</v>
      </c>
      <c r="K8" s="52" t="n">
        <f aca="false">SUM(L8:M8)</f>
        <v>776.813874</v>
      </c>
      <c r="L8" s="52" t="n">
        <f aca="false">'Cam Xuyen'!P33</f>
        <v>388.406937</v>
      </c>
      <c r="M8" s="52" t="n">
        <f aca="false">'Cam Xuyen'!Q33</f>
        <v>388.406937</v>
      </c>
      <c r="N8" s="52" t="n">
        <f aca="false">SUM(O8:P8)</f>
        <v>1050.41745039</v>
      </c>
      <c r="O8" s="52" t="n">
        <f aca="false">'Cam Xuyen'!P24</f>
        <v>1050.41745039</v>
      </c>
      <c r="P8" s="52" t="n">
        <f aca="false">'Cam Xuyen'!Q24</f>
        <v>0</v>
      </c>
      <c r="Q8" s="52" t="n">
        <f aca="false">SUM(R8:S8)</f>
        <v>1208.816076</v>
      </c>
      <c r="R8" s="52" t="n">
        <f aca="false">'Cam Xuyen'!P43</f>
        <v>604.408038</v>
      </c>
      <c r="S8" s="52" t="n">
        <f aca="false">'Cam Xuyen'!Q43</f>
        <v>604.408038</v>
      </c>
      <c r="T8" s="52" t="n">
        <f aca="false">SUM(U8:V8)</f>
        <v>1619.603928</v>
      </c>
      <c r="U8" s="52" t="n">
        <f aca="false">'Cam Xuyen'!P54</f>
        <v>971.7623568</v>
      </c>
      <c r="V8" s="52" t="n">
        <f aca="false">'Cam Xuyen'!Q54</f>
        <v>647.8415712</v>
      </c>
      <c r="W8" s="52" t="n">
        <f aca="false">SUM(X8:Y8)</f>
        <v>723.204198</v>
      </c>
      <c r="X8" s="52" t="n">
        <f aca="false">'Cam Xuyen'!P63</f>
        <v>433.9225188</v>
      </c>
      <c r="Y8" s="52" t="n">
        <f aca="false">'Cam Xuyen'!Q63</f>
        <v>289.2816792</v>
      </c>
      <c r="Z8" s="52" t="n">
        <f aca="false">SUM(AA8:AB8)</f>
        <v>6951.39819039</v>
      </c>
      <c r="AA8" s="52" t="n">
        <f aca="false">I8+L8+O8+R8+U8+X8</f>
        <v>4322.55828237737</v>
      </c>
      <c r="AB8" s="52" t="n">
        <f aca="false">J8+M8+P8+S8+V8+Y8</f>
        <v>2628.83990801263</v>
      </c>
    </row>
    <row r="9" customFormat="false" ht="21" hidden="false" customHeight="true" outlineLevel="0" collapsed="false">
      <c r="A9" s="54" t="n">
        <f aca="false">A8+1</f>
        <v>3</v>
      </c>
      <c r="B9" s="55" t="s">
        <v>20</v>
      </c>
      <c r="C9" s="52" t="n">
        <f aca="false">SUM(D9:G9)</f>
        <v>88957</v>
      </c>
      <c r="D9" s="272" t="n">
        <f aca="false">'Ha Tinh'!B10</f>
        <v>63415</v>
      </c>
      <c r="E9" s="272" t="n">
        <f aca="false">'Ha Tinh'!B11</f>
        <v>25542</v>
      </c>
      <c r="F9" s="52"/>
      <c r="G9" s="52"/>
      <c r="H9" s="52" t="n">
        <f aca="false">SUM(I9:J9)</f>
        <v>844.1895</v>
      </c>
      <c r="I9" s="52" t="n">
        <f aca="false">'Ha Tinh'!P14</f>
        <v>469.024109799678</v>
      </c>
      <c r="J9" s="52" t="n">
        <f aca="false">'Ha Tinh'!Q14</f>
        <v>375.165390200322</v>
      </c>
      <c r="K9" s="52" t="n">
        <f aca="false">SUM(L9:M9)</f>
        <v>533.308842</v>
      </c>
      <c r="L9" s="52" t="n">
        <f aca="false">'Ha Tinh'!P33</f>
        <v>266.654421</v>
      </c>
      <c r="M9" s="52" t="n">
        <f aca="false">'Ha Tinh'!Q33</f>
        <v>266.654421</v>
      </c>
      <c r="N9" s="52" t="n">
        <f aca="false">SUM(O9:P9)</f>
        <v>565.53771582</v>
      </c>
      <c r="O9" s="52" t="n">
        <f aca="false">'Ha Tinh'!P24</f>
        <v>565.53771582</v>
      </c>
      <c r="P9" s="52" t="n">
        <f aca="false">'Ha Tinh'!Q24</f>
        <v>0</v>
      </c>
      <c r="Q9" s="52" t="n">
        <f aca="false">SUM(R9:S9)</f>
        <v>653.226156</v>
      </c>
      <c r="R9" s="52" t="n">
        <f aca="false">'Ha Tinh'!P43</f>
        <v>326.613078</v>
      </c>
      <c r="S9" s="52" t="n">
        <f aca="false">'Ha Tinh'!Q43</f>
        <v>326.613078</v>
      </c>
      <c r="T9" s="52" t="n">
        <f aca="false">SUM(U9:V9)</f>
        <v>981.017796</v>
      </c>
      <c r="U9" s="52" t="n">
        <f aca="false">'Ha Tinh'!P54</f>
        <v>588.6106776</v>
      </c>
      <c r="V9" s="52" t="n">
        <f aca="false">'Ha Tinh'!Q54</f>
        <v>392.4071184</v>
      </c>
      <c r="W9" s="52" t="n">
        <f aca="false">SUM(X9:Y9)</f>
        <v>522.951066</v>
      </c>
      <c r="X9" s="52" t="n">
        <f aca="false">'Ha Tinh'!P63</f>
        <v>313.7706396</v>
      </c>
      <c r="Y9" s="52" t="n">
        <f aca="false">'Ha Tinh'!Q63</f>
        <v>209.1804264</v>
      </c>
      <c r="Z9" s="52" t="n">
        <f aca="false">SUM(AA9:AB9)</f>
        <v>4100.23107582</v>
      </c>
      <c r="AA9" s="52" t="n">
        <f aca="false">I9+L9+O9+R9+U9+X9</f>
        <v>2530.21064181968</v>
      </c>
      <c r="AB9" s="52" t="n">
        <f aca="false">J9+M9+P9+S9+V9+Y9</f>
        <v>1570.02043400032</v>
      </c>
    </row>
    <row r="10" customFormat="false" ht="21" hidden="false" customHeight="true" outlineLevel="0" collapsed="false">
      <c r="A10" s="54" t="n">
        <f aca="false">A9+1</f>
        <v>4</v>
      </c>
      <c r="B10" s="55" t="s">
        <v>21</v>
      </c>
      <c r="C10" s="52" t="n">
        <f aca="false">SUM(D10:G10)</f>
        <v>132377</v>
      </c>
      <c r="D10" s="272" t="n">
        <f aca="false">'Thach Ha'!B10</f>
        <v>9097</v>
      </c>
      <c r="E10" s="272" t="n">
        <f aca="false">'Thach Ha'!B11</f>
        <v>98467</v>
      </c>
      <c r="F10" s="272" t="n">
        <f aca="false">'Thach Ha'!B12</f>
        <v>24813</v>
      </c>
      <c r="G10" s="52"/>
      <c r="H10" s="52" t="n">
        <f aca="false">SUM(I10:J10)</f>
        <v>1434.647844</v>
      </c>
      <c r="I10" s="52" t="n">
        <f aca="false">'Thach Ha'!P14</f>
        <v>797.030875398266</v>
      </c>
      <c r="J10" s="52" t="n">
        <f aca="false">'Thach Ha'!Q14</f>
        <v>637.616968601735</v>
      </c>
      <c r="K10" s="52" t="n">
        <f aca="false">SUM(L10:M10)</f>
        <v>702.90561</v>
      </c>
      <c r="L10" s="52" t="n">
        <f aca="false">'Thach Ha'!P33</f>
        <v>351.452805</v>
      </c>
      <c r="M10" s="52" t="n">
        <f aca="false">'Thach Ha'!Q33</f>
        <v>351.452805</v>
      </c>
      <c r="N10" s="52" t="n">
        <f aca="false">SUM(O10:P10)</f>
        <v>961.110250485</v>
      </c>
      <c r="O10" s="52" t="n">
        <f aca="false">'Thach Ha'!P24</f>
        <v>961.110250485</v>
      </c>
      <c r="P10" s="52"/>
      <c r="Q10" s="52" t="n">
        <f aca="false">SUM(R10:S10)</f>
        <v>1102.592856</v>
      </c>
      <c r="R10" s="52" t="n">
        <f aca="false">'Thach Ha'!P43</f>
        <v>551.296428</v>
      </c>
      <c r="S10" s="52" t="n">
        <f aca="false">'Thach Ha'!Q43</f>
        <v>551.296428</v>
      </c>
      <c r="T10" s="52" t="n">
        <f aca="false">SUM(U10:V10)</f>
        <v>1500.943884</v>
      </c>
      <c r="U10" s="52" t="n">
        <f aca="false">'Thach Ha'!P54</f>
        <v>900.5663304</v>
      </c>
      <c r="V10" s="52" t="n">
        <f aca="false">'Thach Ha'!Q54</f>
        <v>600.3775536</v>
      </c>
      <c r="W10" s="52" t="n">
        <f aca="false">SUM(X10:Y10)</f>
        <v>665.604846</v>
      </c>
      <c r="X10" s="52" t="n">
        <f aca="false">'Thach Ha'!P63</f>
        <v>399.3629076</v>
      </c>
      <c r="Y10" s="52" t="n">
        <f aca="false">'Thach Ha'!Q63</f>
        <v>266.2419384</v>
      </c>
      <c r="Z10" s="52" t="n">
        <f aca="false">SUM(AA10:AB10)</f>
        <v>6367.805290485</v>
      </c>
      <c r="AA10" s="52" t="n">
        <f aca="false">I10+L10+O10+R10+U10+X10</f>
        <v>3960.81959688327</v>
      </c>
      <c r="AB10" s="52" t="n">
        <f aca="false">J10+M10+P10+S10+V10+Y10</f>
        <v>2406.98569360173</v>
      </c>
    </row>
    <row r="11" customFormat="false" ht="21" hidden="false" customHeight="true" outlineLevel="0" collapsed="false">
      <c r="A11" s="54" t="n">
        <f aca="false">A10+1</f>
        <v>5</v>
      </c>
      <c r="B11" s="55" t="s">
        <v>22</v>
      </c>
      <c r="C11" s="52" t="n">
        <f aca="false">SUM(D11:G11)</f>
        <v>127515</v>
      </c>
      <c r="D11" s="272" t="n">
        <f aca="false">'Can Loc'!B10</f>
        <v>12618</v>
      </c>
      <c r="E11" s="272" t="n">
        <f aca="false">'Can Loc'!B11</f>
        <v>61932</v>
      </c>
      <c r="F11" s="272" t="n">
        <f aca="false">'Can Loc'!B12</f>
        <v>52965</v>
      </c>
      <c r="G11" s="52"/>
      <c r="H11" s="52" t="n">
        <f aca="false">SUM(I11:J11)</f>
        <v>1496.320524</v>
      </c>
      <c r="I11" s="52" t="n">
        <f aca="false">'Can Loc'!P14</f>
        <v>831.295137935068</v>
      </c>
      <c r="J11" s="52" t="n">
        <f aca="false">'Can Loc'!Q14</f>
        <v>665.025386064932</v>
      </c>
      <c r="K11" s="52" t="n">
        <f aca="false">SUM(L11:M11)</f>
        <v>739.507788</v>
      </c>
      <c r="L11" s="52" t="n">
        <f aca="false">'Can Loc'!P33</f>
        <v>369.753894</v>
      </c>
      <c r="M11" s="52" t="n">
        <f aca="false">'Can Loc'!Q33</f>
        <v>369.753894</v>
      </c>
      <c r="N11" s="52" t="n">
        <f aca="false">SUM(O11:P11)</f>
        <v>994.77063378</v>
      </c>
      <c r="O11" s="52" t="n">
        <f aca="false">'Can Loc'!P24</f>
        <v>994.77063378</v>
      </c>
      <c r="P11" s="52"/>
      <c r="Q11" s="52" t="n">
        <f aca="false">SUM(R11:S11)</f>
        <v>1150.252128</v>
      </c>
      <c r="R11" s="52" t="n">
        <f aca="false">'Can Loc'!P43</f>
        <v>575.126064</v>
      </c>
      <c r="S11" s="52" t="n">
        <f aca="false">'Can Loc'!Q43</f>
        <v>575.126064</v>
      </c>
      <c r="T11" s="52" t="n">
        <f aca="false">SUM(U11:V11)</f>
        <v>1493.94546</v>
      </c>
      <c r="U11" s="52" t="n">
        <f aca="false">'Can Loc'!P54</f>
        <v>896.367276</v>
      </c>
      <c r="V11" s="52" t="n">
        <f aca="false">'Can Loc'!Q54</f>
        <v>597.578184</v>
      </c>
      <c r="W11" s="52" t="n">
        <f aca="false">SUM(X11:Y11)</f>
        <v>667.98216</v>
      </c>
      <c r="X11" s="52" t="n">
        <f aca="false">'Can Loc'!P63</f>
        <v>400.789296</v>
      </c>
      <c r="Y11" s="52" t="n">
        <f aca="false">'Can Loc'!Q63</f>
        <v>267.192864</v>
      </c>
      <c r="Z11" s="52" t="n">
        <f aca="false">SUM(AA11:AB11)</f>
        <v>6542.77869378</v>
      </c>
      <c r="AA11" s="52" t="n">
        <f aca="false">I11+L11+O11+R11+U11+X11</f>
        <v>4068.10230171507</v>
      </c>
      <c r="AB11" s="52" t="n">
        <f aca="false">J11+M11+P11+S11+V11+Y11</f>
        <v>2474.67639206493</v>
      </c>
    </row>
    <row r="12" customFormat="false" ht="21" hidden="false" customHeight="true" outlineLevel="0" collapsed="false">
      <c r="A12" s="54" t="n">
        <f aca="false">A11+1</f>
        <v>6</v>
      </c>
      <c r="B12" s="55" t="s">
        <v>23</v>
      </c>
      <c r="C12" s="52" t="n">
        <f aca="false">SUM(D12:G12)</f>
        <v>104536</v>
      </c>
      <c r="D12" s="272" t="n">
        <f aca="false">'Duc Tho'!B10</f>
        <v>6877</v>
      </c>
      <c r="E12" s="272" t="n">
        <f aca="false">'Duc Tho'!B11</f>
        <v>85532</v>
      </c>
      <c r="F12" s="272" t="n">
        <f aca="false">'Duc Tho'!B12</f>
        <v>12127</v>
      </c>
      <c r="G12" s="272" t="n">
        <f aca="false">'Duc Tho'!B13</f>
        <v>0</v>
      </c>
      <c r="H12" s="52" t="n">
        <f aca="false">SUM(I12:J12)</f>
        <v>1102.910328</v>
      </c>
      <c r="I12" s="52" t="n">
        <f aca="false">'Duc Tho'!P14</f>
        <v>612.731207164326</v>
      </c>
      <c r="J12" s="52" t="n">
        <f aca="false">'Duc Tho'!Q14</f>
        <v>490.179120835674</v>
      </c>
      <c r="K12" s="52" t="n">
        <f aca="false">SUM(L12:M12)</f>
        <v>540.147462</v>
      </c>
      <c r="L12" s="52" t="n">
        <f aca="false">'Duc Tho'!P33</f>
        <v>270.073731</v>
      </c>
      <c r="M12" s="52" t="n">
        <f aca="false">'Duc Tho'!Q33</f>
        <v>270.073731</v>
      </c>
      <c r="N12" s="52" t="n">
        <f aca="false">SUM(O12:P12)</f>
        <v>740.78662581</v>
      </c>
      <c r="O12" s="52" t="n">
        <f aca="false">'Duc Tho'!P24</f>
        <v>740.78662581</v>
      </c>
      <c r="P12" s="52"/>
      <c r="Q12" s="52" t="n">
        <f aca="false">SUM(R12:S12)</f>
        <v>847.622852</v>
      </c>
      <c r="R12" s="52" t="n">
        <f aca="false">'Duc Tho'!P43</f>
        <v>423.811426</v>
      </c>
      <c r="S12" s="52" t="n">
        <f aca="false">'Duc Tho'!Q43</f>
        <v>423.811426</v>
      </c>
      <c r="T12" s="52" t="n">
        <f aca="false">SUM(U12:V12)</f>
        <v>1172.90532</v>
      </c>
      <c r="U12" s="52" t="n">
        <f aca="false">'Duc Tho'!P54</f>
        <v>703.743192</v>
      </c>
      <c r="V12" s="52" t="n">
        <f aca="false">'Duc Tho'!Q54</f>
        <v>469.162128</v>
      </c>
      <c r="W12" s="52" t="n">
        <f aca="false">SUM(X12:Y12)</f>
        <v>519.771618</v>
      </c>
      <c r="X12" s="52" t="n">
        <f aca="false">'Duc Tho'!P63</f>
        <v>311.8629708</v>
      </c>
      <c r="Y12" s="52" t="n">
        <f aca="false">'Duc Tho'!Q63</f>
        <v>207.9086472</v>
      </c>
      <c r="Z12" s="52" t="n">
        <f aca="false">SUM(AA12:AB12)</f>
        <v>4924.14420581</v>
      </c>
      <c r="AA12" s="52" t="n">
        <f aca="false">I12+L12+O12+R12+U12+X12</f>
        <v>3063.00915277433</v>
      </c>
      <c r="AB12" s="52" t="n">
        <f aca="false">J12+M12+P12+S12+V12+Y12</f>
        <v>1861.13505303567</v>
      </c>
    </row>
    <row r="13" customFormat="false" ht="21" hidden="false" customHeight="true" outlineLevel="0" collapsed="false">
      <c r="A13" s="54" t="n">
        <f aca="false">A12+1</f>
        <v>7</v>
      </c>
      <c r="B13" s="55" t="s">
        <v>24</v>
      </c>
      <c r="C13" s="52" t="n">
        <f aca="false">SUM(D13:G13)</f>
        <v>97830</v>
      </c>
      <c r="D13" s="272" t="n">
        <f aca="false">'Nghi Xuan'!B10</f>
        <v>12514</v>
      </c>
      <c r="E13" s="272" t="n">
        <f aca="false">'Nghi Xuan'!B11</f>
        <v>42929</v>
      </c>
      <c r="F13" s="272" t="n">
        <f aca="false">'Nghi Xuan'!B12</f>
        <v>42387</v>
      </c>
      <c r="G13" s="272"/>
      <c r="H13" s="52" t="n">
        <f aca="false">SUM(I13:J13)</f>
        <v>1152.505104</v>
      </c>
      <c r="I13" s="52" t="n">
        <f aca="false">'Nghi Xuan'!P14</f>
        <v>640.286522161946</v>
      </c>
      <c r="J13" s="52" t="n">
        <f aca="false">'Nghi Xuan'!Q14</f>
        <v>512.218581838054</v>
      </c>
      <c r="K13" s="52" t="n">
        <f aca="false">SUM(L13:M13)</f>
        <v>575.345328</v>
      </c>
      <c r="L13" s="52" t="n">
        <f aca="false">'Nghi Xuan'!P33</f>
        <v>287.672664</v>
      </c>
      <c r="M13" s="52" t="n">
        <f aca="false">'Nghi Xuan'!Q33</f>
        <v>287.672664</v>
      </c>
      <c r="N13" s="52" t="n">
        <f aca="false">SUM(O13:P13)</f>
        <v>765.567586245</v>
      </c>
      <c r="O13" s="52" t="n">
        <f aca="false">'Nghi Xuan'!P24</f>
        <v>765.567586245</v>
      </c>
      <c r="P13" s="52"/>
      <c r="Q13" s="52" t="n">
        <f aca="false">SUM(R13:S13)</f>
        <v>886.169196</v>
      </c>
      <c r="R13" s="52" t="n">
        <f aca="false">'Nghi Xuan'!P43</f>
        <v>443.084598</v>
      </c>
      <c r="S13" s="52" t="n">
        <f aca="false">'Nghi Xuan'!Q43</f>
        <v>443.084598</v>
      </c>
      <c r="T13" s="52" t="n">
        <f aca="false">SUM(U13:V13)</f>
        <v>1149.062112</v>
      </c>
      <c r="U13" s="52" t="n">
        <f aca="false">'Nghi Xuan'!P54</f>
        <v>689.4372672</v>
      </c>
      <c r="V13" s="52" t="n">
        <f aca="false">'Nghi Xuan'!Q54</f>
        <v>459.6248448</v>
      </c>
      <c r="W13" s="52" t="n">
        <f aca="false">SUM(X13:Y13)</f>
        <v>518.0751</v>
      </c>
      <c r="X13" s="52" t="n">
        <f aca="false">'Nghi Xuan'!P63</f>
        <v>310.84506</v>
      </c>
      <c r="Y13" s="52" t="n">
        <f aca="false">'Nghi Xuan'!Q63</f>
        <v>207.23004</v>
      </c>
      <c r="Z13" s="52" t="n">
        <f aca="false">SUM(AA13:AB13)</f>
        <v>5046.724426245</v>
      </c>
      <c r="AA13" s="52" t="n">
        <f aca="false">I13+L13+O13+R13+U13+X13</f>
        <v>3136.89369760695</v>
      </c>
      <c r="AB13" s="52" t="n">
        <f aca="false">J13+M13+P13+S13+V13+Y13</f>
        <v>1909.83072863805</v>
      </c>
    </row>
    <row r="14" customFormat="false" ht="21" hidden="false" customHeight="true" outlineLevel="0" collapsed="false">
      <c r="A14" s="54" t="n">
        <f aca="false">A13+1</f>
        <v>8</v>
      </c>
      <c r="B14" s="55" t="s">
        <v>25</v>
      </c>
      <c r="C14" s="52" t="n">
        <f aca="false">SUM(D14:G14)</f>
        <v>117167</v>
      </c>
      <c r="D14" s="52"/>
      <c r="E14" s="52"/>
      <c r="F14" s="272" t="n">
        <f aca="false">'Huong Son'!B12</f>
        <v>117167</v>
      </c>
      <c r="G14" s="52"/>
      <c r="H14" s="52" t="n">
        <f aca="false">SUM(I14:J14)</f>
        <v>1663.302732</v>
      </c>
      <c r="I14" s="52" t="n">
        <f aca="false">'Huong Son'!P14</f>
        <v>924.057073333333</v>
      </c>
      <c r="J14" s="52" t="n">
        <f aca="false">'Huong Son'!Q14</f>
        <v>739.245658666667</v>
      </c>
      <c r="K14" s="52" t="n">
        <f aca="false">SUM(L14:M14)</f>
        <v>792.986256</v>
      </c>
      <c r="L14" s="52" t="n">
        <f aca="false">'Huong Son'!P33</f>
        <v>396.493128</v>
      </c>
      <c r="M14" s="52" t="n">
        <f aca="false">'Huong Son'!Q33</f>
        <v>396.493128</v>
      </c>
      <c r="N14" s="52" t="n">
        <f aca="false">SUM(O14:P14)</f>
        <v>1090.7427531</v>
      </c>
      <c r="O14" s="52" t="n">
        <f aca="false">'Huong Son'!P24</f>
        <v>1090.7427531</v>
      </c>
      <c r="P14" s="52"/>
      <c r="Q14" s="52" t="n">
        <f aca="false">SUM(R14:S14)</f>
        <v>1277.588968</v>
      </c>
      <c r="R14" s="52" t="n">
        <f aca="false">'Huong Son'!P43</f>
        <v>638.794484</v>
      </c>
      <c r="S14" s="52" t="n">
        <f aca="false">'Huong Son'!Q43</f>
        <v>638.794484</v>
      </c>
      <c r="T14" s="52" t="n">
        <f aca="false">SUM(U14:V14)</f>
        <v>1486.146228</v>
      </c>
      <c r="U14" s="52" t="n">
        <f aca="false">'Huong Son'!P54</f>
        <v>891.6877368</v>
      </c>
      <c r="V14" s="52" t="n">
        <f aca="false">'Huong Son'!Q54</f>
        <v>594.4584912</v>
      </c>
      <c r="W14" s="52" t="n">
        <f aca="false">SUM(X14:Y14)</f>
        <v>645.355836</v>
      </c>
      <c r="X14" s="52" t="n">
        <f aca="false">'Huong Son'!P63</f>
        <v>387.2135016</v>
      </c>
      <c r="Y14" s="52" t="n">
        <f aca="false">'Huong Son'!Q63</f>
        <v>258.1423344</v>
      </c>
      <c r="Z14" s="52" t="n">
        <f aca="false">SUM(AA14:AB14)</f>
        <v>6956.1227731</v>
      </c>
      <c r="AA14" s="52" t="n">
        <f aca="false">I14+L14+O14+R14+U14+X14</f>
        <v>4328.98867683333</v>
      </c>
      <c r="AB14" s="52" t="n">
        <f aca="false">J14+M14+P14+S14+V14+Y14</f>
        <v>2627.13409626667</v>
      </c>
    </row>
    <row r="15" customFormat="false" ht="21" hidden="false" customHeight="true" outlineLevel="0" collapsed="false">
      <c r="A15" s="54" t="n">
        <f aca="false">A14+1</f>
        <v>9</v>
      </c>
      <c r="B15" s="55" t="s">
        <v>26</v>
      </c>
      <c r="C15" s="52" t="n">
        <f aca="false">SUM(D15:G15)</f>
        <v>100212</v>
      </c>
      <c r="D15" s="52" t="n">
        <f aca="false">'Huong Khe'!B10</f>
        <v>0</v>
      </c>
      <c r="E15" s="52"/>
      <c r="F15" s="272" t="n">
        <f aca="false">'Huong Khe'!B12</f>
        <v>83619</v>
      </c>
      <c r="G15" s="272" t="n">
        <f aca="false">'Huong Khe'!B13</f>
        <v>16593</v>
      </c>
      <c r="H15" s="52" t="n">
        <f aca="false">SUM(I15:J15)</f>
        <v>1514.999376</v>
      </c>
      <c r="I15" s="52" t="n">
        <f aca="false">'Huong Khe'!P14</f>
        <v>841.66632</v>
      </c>
      <c r="J15" s="52" t="n">
        <f aca="false">'Huong Khe'!Q14</f>
        <v>673.333056</v>
      </c>
      <c r="K15" s="52" t="n">
        <f aca="false">SUM(L15:M15)</f>
        <v>718.058016</v>
      </c>
      <c r="L15" s="52" t="n">
        <f aca="false">'Huong Khe'!P33</f>
        <v>359.029008</v>
      </c>
      <c r="M15" s="52" t="n">
        <f aca="false">'Huong Khe'!Q33</f>
        <v>359.029008</v>
      </c>
      <c r="N15" s="52" t="n">
        <f aca="false">SUM(O15:P15)</f>
        <v>994.250464515</v>
      </c>
      <c r="O15" s="52" t="n">
        <f aca="false">'Huong Khe'!P24</f>
        <v>994.250464515</v>
      </c>
      <c r="P15" s="52"/>
      <c r="Q15" s="52" t="n">
        <f aca="false">SUM(R15:S15)</f>
        <v>1131.472896</v>
      </c>
      <c r="R15" s="52" t="n">
        <f aca="false">'Huong Khe'!P43</f>
        <v>565.736448</v>
      </c>
      <c r="S15" s="52" t="n">
        <f aca="false">'Huong Khe'!Q43</f>
        <v>565.736448</v>
      </c>
      <c r="T15" s="52" t="n">
        <f aca="false">SUM(U15:V15)</f>
        <v>1329.629112</v>
      </c>
      <c r="U15" s="52" t="n">
        <f aca="false">'Huong Khe'!P54</f>
        <v>797.7774672</v>
      </c>
      <c r="V15" s="52" t="n">
        <f aca="false">'Huong Khe'!Q54</f>
        <v>531.8516448</v>
      </c>
      <c r="W15" s="52" t="n">
        <f aca="false">SUM(X15:Y15)</f>
        <v>577.354986</v>
      </c>
      <c r="X15" s="52" t="n">
        <f aca="false">'Huong Khe'!P63</f>
        <v>346.4129916</v>
      </c>
      <c r="Y15" s="52" t="n">
        <f aca="false">'Huong Khe'!Q63</f>
        <v>230.9419944</v>
      </c>
      <c r="Z15" s="52" t="n">
        <f aca="false">SUM(AA15:AB15)</f>
        <v>6265.764850515</v>
      </c>
      <c r="AA15" s="52" t="n">
        <f aca="false">I15+L15+O15+R15+U15+X15</f>
        <v>3904.872699315</v>
      </c>
      <c r="AB15" s="52" t="n">
        <f aca="false">J15+M15+P15+S15+V15+Y15</f>
        <v>2360.8921512</v>
      </c>
    </row>
    <row r="16" customFormat="false" ht="21" hidden="false" customHeight="true" outlineLevel="0" collapsed="false">
      <c r="A16" s="54" t="n">
        <f aca="false">A15+1</f>
        <v>10</v>
      </c>
      <c r="B16" s="55" t="s">
        <v>27</v>
      </c>
      <c r="C16" s="52" t="n">
        <f aca="false">SUM(D16:G16)</f>
        <v>35436</v>
      </c>
      <c r="D16" s="52"/>
      <c r="E16" s="272" t="n">
        <f aca="false">'Hong Linh'!B11</f>
        <v>3854</v>
      </c>
      <c r="F16" s="272" t="n">
        <f aca="false">'Hong Linh'!B12</f>
        <v>31582</v>
      </c>
      <c r="G16" s="52"/>
      <c r="H16" s="52" t="n">
        <f aca="false">SUM(I16:J16)</f>
        <v>487.417632</v>
      </c>
      <c r="I16" s="52" t="n">
        <f aca="false">'Hong Linh'!P14</f>
        <v>270.787573333333</v>
      </c>
      <c r="J16" s="52" t="n">
        <f aca="false">'Hong Linh'!Q14</f>
        <v>216.630058666667</v>
      </c>
      <c r="K16" s="52" t="n">
        <f aca="false">SUM(L16:M16)</f>
        <v>232.38492</v>
      </c>
      <c r="L16" s="52" t="n">
        <f aca="false">'Hong Linh'!P33</f>
        <v>116.19246</v>
      </c>
      <c r="M16" s="52" t="n">
        <f aca="false">'Hong Linh'!Q33</f>
        <v>116.19246</v>
      </c>
      <c r="N16" s="52" t="n">
        <f aca="false">SUM(O16:P16)</f>
        <v>320.38958259</v>
      </c>
      <c r="O16" s="52" t="n">
        <f aca="false">'Hong Linh'!P24</f>
        <v>320.38958259</v>
      </c>
      <c r="P16" s="52"/>
      <c r="Q16" s="52" t="n">
        <f aca="false">SUM(R16:S16)</f>
        <v>374.38508</v>
      </c>
      <c r="R16" s="52" t="n">
        <f aca="false">'Hong Linh'!P43</f>
        <v>187.19254</v>
      </c>
      <c r="S16" s="52" t="n">
        <f aca="false">'Hong Linh'!Q43</f>
        <v>187.19254</v>
      </c>
      <c r="T16" s="52" t="n">
        <f aca="false">SUM(U16:V16)</f>
        <v>443.088</v>
      </c>
      <c r="U16" s="52" t="n">
        <f aca="false">'Hong Linh'!P54</f>
        <v>265.8528</v>
      </c>
      <c r="V16" s="52" t="n">
        <f aca="false">'Hong Linh'!Q54</f>
        <v>177.2352</v>
      </c>
      <c r="W16" s="52" t="n">
        <f aca="false">SUM(X16:Y16)</f>
        <v>192.406608</v>
      </c>
      <c r="X16" s="52" t="n">
        <f aca="false">'Hong Linh'!P63</f>
        <v>115.4439648</v>
      </c>
      <c r="Y16" s="52" t="n">
        <f aca="false">'Hong Linh'!Q63</f>
        <v>76.9626432</v>
      </c>
      <c r="Z16" s="52" t="n">
        <f aca="false">SUM(AA16:AB16)</f>
        <v>2050.07182259</v>
      </c>
      <c r="AA16" s="52" t="n">
        <f aca="false">I16+L16+O16+R16+U16+X16</f>
        <v>1275.85892072333</v>
      </c>
      <c r="AB16" s="52" t="n">
        <f aca="false">J16+M16+P16+S16+V16+Y16</f>
        <v>774.212901866667</v>
      </c>
    </row>
    <row r="17" customFormat="false" ht="21" hidden="false" customHeight="true" outlineLevel="0" collapsed="false">
      <c r="A17" s="54" t="n">
        <f aca="false">A16+1</f>
        <v>11</v>
      </c>
      <c r="B17" s="55" t="s">
        <v>28</v>
      </c>
      <c r="C17" s="52" t="n">
        <f aca="false">SUM(D17:G17)</f>
        <v>30989</v>
      </c>
      <c r="D17" s="52"/>
      <c r="E17" s="52"/>
      <c r="F17" s="272" t="n">
        <f aca="false">'Vu quang'!B12</f>
        <v>29210</v>
      </c>
      <c r="G17" s="272" t="n">
        <f aca="false">'Vu quang'!B13</f>
        <v>1779</v>
      </c>
      <c r="H17" s="52" t="n">
        <f aca="false">SUM(I17:J17)</f>
        <v>449.825316</v>
      </c>
      <c r="I17" s="52" t="n">
        <f aca="false">'Vu quang'!P14</f>
        <v>249.902953333333</v>
      </c>
      <c r="J17" s="52" t="n">
        <f aca="false">'Vu quang'!Q14</f>
        <v>199.922362666667</v>
      </c>
      <c r="K17" s="52" t="n">
        <f aca="false">SUM(L17:M17)</f>
        <v>214.003152</v>
      </c>
      <c r="L17" s="52" t="n">
        <f aca="false">'Vu quang'!P33</f>
        <v>107.001576</v>
      </c>
      <c r="M17" s="52" t="n">
        <f aca="false">'Vu quang'!Q33</f>
        <v>107.001576</v>
      </c>
      <c r="N17" s="52" t="n">
        <f aca="false">SUM(O17:P17)</f>
        <v>295.063136445</v>
      </c>
      <c r="O17" s="52" t="n">
        <f aca="false">'Vu quang'!P24</f>
        <v>295.063136445</v>
      </c>
      <c r="P17" s="52"/>
      <c r="Q17" s="52" t="n">
        <f aca="false">SUM(R17:S17)</f>
        <v>342.0598</v>
      </c>
      <c r="R17" s="52" t="n">
        <f aca="false">'Vu quang'!P43</f>
        <v>171.0299</v>
      </c>
      <c r="S17" s="52" t="n">
        <f aca="false">'Vu quang'!Q43</f>
        <v>171.0299</v>
      </c>
      <c r="T17" s="52" t="n">
        <f aca="false">SUM(U17:V17)</f>
        <v>399.340788</v>
      </c>
      <c r="U17" s="52" t="n">
        <f aca="false">'Vu quang'!P54</f>
        <v>239.6044728</v>
      </c>
      <c r="V17" s="52" t="n">
        <f aca="false">'Vu quang'!Q54</f>
        <v>159.7363152</v>
      </c>
      <c r="W17" s="52" t="n">
        <f aca="false">SUM(X17:Y17)</f>
        <v>173.409282</v>
      </c>
      <c r="X17" s="52" t="n">
        <f aca="false">'Vu quang'!P63</f>
        <v>104.0455692</v>
      </c>
      <c r="Y17" s="52" t="n">
        <f aca="false">'Vu quang'!Q63</f>
        <v>69.3637128</v>
      </c>
      <c r="Z17" s="52" t="n">
        <f aca="false">SUM(AA17:AB17)</f>
        <v>1873.701474445</v>
      </c>
      <c r="AA17" s="52" t="n">
        <f aca="false">I17+L17+O17+R17+U17+X17</f>
        <v>1166.64760777833</v>
      </c>
      <c r="AB17" s="52" t="n">
        <f aca="false">J17+M17+P17+S17+V17+Y17</f>
        <v>707.053866666667</v>
      </c>
    </row>
    <row r="18" customFormat="false" ht="21" hidden="false" customHeight="true" outlineLevel="0" collapsed="false">
      <c r="A18" s="56" t="n">
        <f aca="false">A17+1</f>
        <v>12</v>
      </c>
      <c r="B18" s="215" t="s">
        <v>29</v>
      </c>
      <c r="C18" s="57" t="n">
        <f aca="false">SUM(D18:G18)</f>
        <v>78802</v>
      </c>
      <c r="D18" s="57"/>
      <c r="E18" s="273" t="n">
        <f aca="false">'Loc HA'!B11</f>
        <v>56939</v>
      </c>
      <c r="F18" s="273" t="n">
        <f aca="false">'Loc HA'!B12</f>
        <v>21863</v>
      </c>
      <c r="G18" s="57"/>
      <c r="H18" s="57" t="n">
        <f aca="false">SUM(I18:J18)</f>
        <v>887.728608</v>
      </c>
      <c r="I18" s="57" t="n">
        <f aca="false">'Loc HA'!P14</f>
        <v>493.18256</v>
      </c>
      <c r="J18" s="57" t="n">
        <f aca="false">'Loc HA'!Q14</f>
        <v>394.546048</v>
      </c>
      <c r="K18" s="57" t="n">
        <f aca="false">SUM(L18:M18)</f>
        <v>423.325788</v>
      </c>
      <c r="L18" s="57" t="n">
        <f aca="false">'Loc HA'!P33</f>
        <v>211.662894</v>
      </c>
      <c r="M18" s="57" t="n">
        <f aca="false">'Loc HA'!Q33</f>
        <v>211.662894</v>
      </c>
      <c r="N18" s="57" t="n">
        <f aca="false">SUM(O18:P18)</f>
        <v>593.315684115</v>
      </c>
      <c r="O18" s="57" t="n">
        <f aca="false">'Loc HA'!P24</f>
        <v>593.315684115</v>
      </c>
      <c r="P18" s="57"/>
      <c r="Q18" s="57" t="n">
        <f aca="false">SUM(R18:S18)</f>
        <v>681.835084</v>
      </c>
      <c r="R18" s="57" t="n">
        <f aca="false">'Loc HA'!P43</f>
        <v>340.917542</v>
      </c>
      <c r="S18" s="57" t="n">
        <f aca="false">'Loc HA'!Q43</f>
        <v>340.917542</v>
      </c>
      <c r="T18" s="57" t="n">
        <f aca="false">SUM(U18:V18)</f>
        <v>905.233584</v>
      </c>
      <c r="U18" s="57" t="n">
        <f aca="false">'Loc HA'!P54</f>
        <v>543.1401504</v>
      </c>
      <c r="V18" s="57" t="n">
        <f aca="false">'Loc HA'!Q54</f>
        <v>362.0934336</v>
      </c>
      <c r="W18" s="57" t="n">
        <f aca="false">SUM(X18:Y18)</f>
        <v>393.045336</v>
      </c>
      <c r="X18" s="57" t="n">
        <f aca="false">'Loc HA'!P63</f>
        <v>235.8272016</v>
      </c>
      <c r="Y18" s="57" t="n">
        <f aca="false">'Loc HA'!Q63</f>
        <v>157.2181344</v>
      </c>
      <c r="Z18" s="57" t="n">
        <f aca="false">SUM(AA18:AB18)</f>
        <v>3884.484084115</v>
      </c>
      <c r="AA18" s="57" t="n">
        <f aca="false">I18+L18+O18+R18+U18+X18</f>
        <v>2418.046032115</v>
      </c>
      <c r="AB18" s="57" t="n">
        <f aca="false">J18+M18+P18+S18+V18+Y18</f>
        <v>1466.438052</v>
      </c>
    </row>
    <row r="19" customFormat="false" ht="21" hidden="false" customHeight="true" outlineLevel="0" collapsed="false">
      <c r="A19" s="49"/>
      <c r="B19" s="119" t="s">
        <v>30</v>
      </c>
      <c r="C19" s="112" t="n">
        <f aca="false">SUM(C7:C18)</f>
        <v>1227038</v>
      </c>
      <c r="D19" s="112" t="n">
        <f aca="false">SUM(D7:D18)</f>
        <v>117584</v>
      </c>
      <c r="E19" s="112" t="n">
        <f aca="false">SUM(E7:E18)</f>
        <v>465743</v>
      </c>
      <c r="F19" s="112" t="n">
        <f aca="false">SUM(F7:F18)</f>
        <v>625339</v>
      </c>
      <c r="G19" s="112" t="n">
        <f aca="false">SUM(G7:G18)</f>
        <v>18372</v>
      </c>
      <c r="H19" s="112" t="n">
        <v>14295.7100328</v>
      </c>
      <c r="I19" s="112" t="n">
        <v>7942.11387382098</v>
      </c>
      <c r="J19" s="112" t="n">
        <v>6353.59615897902</v>
      </c>
      <c r="K19" s="274" t="n">
        <f aca="false">SUM(K7:K18)</f>
        <v>7412.889804</v>
      </c>
      <c r="L19" s="274" t="n">
        <f aca="false">SUM(L7:L18)</f>
        <v>3706.444902</v>
      </c>
      <c r="M19" s="274" t="n">
        <f aca="false">SUM(M7:M18)</f>
        <v>3706.444902</v>
      </c>
      <c r="N19" s="274" t="n">
        <f aca="false">SUM(N7:N18)</f>
        <v>9973.160792595</v>
      </c>
      <c r="O19" s="274" t="n">
        <f aca="false">SUM(O7:O18)</f>
        <v>9973.160792595</v>
      </c>
      <c r="P19" s="274" t="n">
        <f aca="false">SUM(P7:P18)</f>
        <v>0</v>
      </c>
      <c r="Q19" s="274" t="n">
        <f aca="false">SUM(Q7:Q18)</f>
        <v>11531.519996</v>
      </c>
      <c r="R19" s="274" t="n">
        <f aca="false">SUM(R7:R18)</f>
        <v>5765.759998</v>
      </c>
      <c r="S19" s="274" t="n">
        <f aca="false">SUM(S7:S18)</f>
        <v>5765.759998</v>
      </c>
      <c r="T19" s="274" t="n">
        <f aca="false">SUM(T7:T18)</f>
        <v>14662.576896</v>
      </c>
      <c r="U19" s="274" t="n">
        <f aca="false">SUM(U7:U18)</f>
        <v>8797.5461376</v>
      </c>
      <c r="V19" s="274" t="n">
        <f aca="false">SUM(V7:V18)</f>
        <v>5865.0307584</v>
      </c>
      <c r="W19" s="274" t="n">
        <f aca="false">SUM(W7:W18)</f>
        <v>6546.542544</v>
      </c>
      <c r="X19" s="274" t="n">
        <f aca="false">SUM(X7:X18)</f>
        <v>3927.9255264</v>
      </c>
      <c r="Y19" s="274" t="n">
        <f aca="false">SUM(Y7:Y18)</f>
        <v>2618.6170176</v>
      </c>
      <c r="Z19" s="274" t="n">
        <f aca="false">SUM(Z7:Z18)</f>
        <v>65174.805856595</v>
      </c>
      <c r="AA19" s="274" t="n">
        <f aca="false">SUM(AA7:AA18)</f>
        <v>40530.957223775</v>
      </c>
      <c r="AB19" s="274" t="n">
        <f aca="false">SUM(AB7:AB18)</f>
        <v>24643.84863282</v>
      </c>
    </row>
    <row r="20" customFormat="false" ht="15.75" hidden="false" customHeight="true" outlineLevel="0" collapsed="false"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</row>
  </sheetData>
  <mergeCells count="10">
    <mergeCell ref="A5:A6"/>
    <mergeCell ref="B5:B6"/>
    <mergeCell ref="C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64" width="9.28"/>
    <col collapsed="false" customWidth="true" hidden="true" outlineLevel="0" max="3" min="3" style="64" width="0.85"/>
    <col collapsed="false" customWidth="true" hidden="tru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0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5" t="n">
        <f aca="false">'Ky Anh'!B10+'Cam Xuyen'!B10+'Ha Tinh'!B10+'Thach Ha'!B10+'Can Loc'!B10+'Duc Tho'!B10+'Nghi Xuan'!B10+'Huong Son'!B10+'Huong Khe'!B10+'Hong Linh'!B10+'Vu quang'!B10+'Loc HA'!B10</f>
        <v>117584</v>
      </c>
      <c r="C10" s="257" t="n">
        <v>15380</v>
      </c>
      <c r="D10" s="259" t="n">
        <v>0.57</v>
      </c>
      <c r="E10" s="259" t="n">
        <f aca="false">2413/4343</f>
        <v>0.555606723463044</v>
      </c>
      <c r="F10" s="257" t="n">
        <f aca="false">C10*D10</f>
        <v>8766.6</v>
      </c>
      <c r="G10" s="257" t="n">
        <f aca="false">E10*F10</f>
        <v>4870.78190191112</v>
      </c>
      <c r="H10" s="257" t="n">
        <f aca="false">F10-G10</f>
        <v>3895.81809808888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1030.8118944</v>
      </c>
      <c r="P10" s="257" t="n">
        <f aca="false">(B10*G10)/1000000</f>
        <v>572.726019154317</v>
      </c>
      <c r="Q10" s="257" t="n">
        <f aca="false">(B10*H10)/1000000</f>
        <v>458.085875245683</v>
      </c>
    </row>
    <row r="11" customFormat="false" ht="26.25" hidden="false" customHeight="true" outlineLevel="0" collapsed="false">
      <c r="A11" s="164" t="s">
        <v>217</v>
      </c>
      <c r="B11" s="275" t="n">
        <f aca="false">'Ky Anh'!B11+'Cam Xuyen'!B11+'Ha Tinh'!B11+'Thach Ha'!B11+'Can Loc'!B11+'Duc Tho'!B11+'Nghi Xuan'!B11+'Huong Son'!B11+'Huong Khe'!B11+'Hong Linh'!B11+'Vu quang'!B11+'Loc HA'!B11</f>
        <v>465743</v>
      </c>
      <c r="C11" s="72" t="n">
        <v>16900</v>
      </c>
      <c r="D11" s="260" t="n">
        <v>0.57</v>
      </c>
      <c r="E11" s="260" t="n">
        <f aca="false">2640/4752</f>
        <v>0.555555555555556</v>
      </c>
      <c r="F11" s="72" t="n">
        <f aca="false">C11*D11</f>
        <v>9633</v>
      </c>
      <c r="G11" s="72" t="n">
        <f aca="false">E11*F11</f>
        <v>5351.66666666667</v>
      </c>
      <c r="H11" s="72" t="n">
        <f aca="false">F11-G11</f>
        <v>4281.33333333333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4486.502319</v>
      </c>
      <c r="P11" s="72" t="n">
        <f aca="false">(B11*G11)/1000000</f>
        <v>2492.50128833333</v>
      </c>
      <c r="Q11" s="72" t="n">
        <f aca="false">(B11*H11)/1000000</f>
        <v>1994.00103066667</v>
      </c>
    </row>
    <row r="12" customFormat="false" ht="26.25" hidden="false" customHeight="true" outlineLevel="0" collapsed="false">
      <c r="A12" s="164" t="s">
        <v>218</v>
      </c>
      <c r="B12" s="275" t="n">
        <f aca="false">'Ky Anh'!B12+'Cam Xuyen'!B12+'Ha Tinh'!B12+'Thach Ha'!B12+'Can Loc'!B12+'Duc Tho'!B12+'Nghi Xuan'!B12+'Huong Son'!B12+'Huong Khe'!B12+'Hong Linh'!B12+'Vu quang'!B12+'Loc HA'!B12</f>
        <v>625339</v>
      </c>
      <c r="C12" s="72" t="n">
        <v>23660</v>
      </c>
      <c r="D12" s="260" t="n">
        <v>0.57</v>
      </c>
      <c r="E12" s="260" t="n">
        <f aca="false">3630/6534</f>
        <v>0.555555555555556</v>
      </c>
      <c r="F12" s="72" t="n">
        <f aca="false">C12*D12</f>
        <v>13486.2</v>
      </c>
      <c r="G12" s="72" t="n">
        <f aca="false">E12*F12</f>
        <v>7492.33333333333</v>
      </c>
      <c r="H12" s="72" t="n">
        <f aca="false">F12-G12</f>
        <v>5993.86666666667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8433.4468218</v>
      </c>
      <c r="P12" s="72" t="n">
        <f aca="false">(B12*G12)/1000000</f>
        <v>4685.24823433333</v>
      </c>
      <c r="Q12" s="72" t="n">
        <f aca="false">(B12*H12)/1000000</f>
        <v>3748.19858746667</v>
      </c>
    </row>
    <row r="13" customFormat="false" ht="26.25" hidden="false" customHeight="true" outlineLevel="0" collapsed="false">
      <c r="A13" s="261" t="s">
        <v>219</v>
      </c>
      <c r="B13" s="275" t="n">
        <f aca="false">'Ky Anh'!B13+'Cam Xuyen'!B13+'Ha Tinh'!B13+'Thach Ha'!B13+'Can Loc'!B13+'Duc Tho'!B13+'Nghi Xuan'!B13+'Huong Son'!B13+'Huong Khe'!B13+'Hong Linh'!B13+'Vu quang'!B13+'Loc HA'!B13</f>
        <v>18372</v>
      </c>
      <c r="C13" s="79" t="n">
        <v>32940</v>
      </c>
      <c r="D13" s="262" t="n">
        <v>0.57</v>
      </c>
      <c r="E13" s="262" t="n">
        <f aca="false">5065/9117</f>
        <v>0.555555555555556</v>
      </c>
      <c r="F13" s="79" t="n">
        <f aca="false">C13*D13</f>
        <v>18775.8</v>
      </c>
      <c r="G13" s="79" t="n">
        <f aca="false">E13*F13</f>
        <v>10431</v>
      </c>
      <c r="H13" s="79" t="n">
        <f aca="false">F13-G13</f>
        <v>8344.8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344.9489976</v>
      </c>
      <c r="P13" s="79" t="n">
        <f aca="false">(B13*G13)/1000000</f>
        <v>191.638332</v>
      </c>
      <c r="Q13" s="79" t="n">
        <f aca="false">(B13*H13)/1000000</f>
        <v>153.3106656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1227038</v>
      </c>
      <c r="C14" s="60"/>
      <c r="D14" s="60"/>
      <c r="E14" s="60"/>
      <c r="F14" s="60" t="n">
        <f aca="false">SUM(F10:F13)</f>
        <v>50661.6</v>
      </c>
      <c r="G14" s="60" t="n">
        <f aca="false">SUM(G10:G13)</f>
        <v>28145.7819019111</v>
      </c>
      <c r="H14" s="60" t="n">
        <f aca="false">SUM(H10:H13)</f>
        <v>22515.8180980889</v>
      </c>
      <c r="I14" s="60" t="n">
        <f aca="false">SUM(J14:K14)</f>
        <v>7989</v>
      </c>
      <c r="J14" s="60" t="n">
        <f aca="false">'Ky Anh'!J14+'Cam Xuyen'!J14+'Ha Tinh'!J14+'Thach Ha'!J14+'Can Loc'!J14+'Duc Tho'!J14+'Nghi Xuan'!J14+'Huong Son'!J14+'Huong Khe'!J14+'Hong Linh'!J14+'Vu quang'!J14+'Loc HA'!J14</f>
        <v>4248</v>
      </c>
      <c r="K14" s="60" t="n">
        <f aca="false">'Ky Anh'!K14+'Cam Xuyen'!K14+'Ha Tinh'!K14+'Thach Ha'!K14+'Can Loc'!K14+'Duc Tho'!K14+'Nghi Xuan'!K14+'Huong Son'!K14+'Huong Khe'!K14+'Hong Linh'!K14+'Vu quang'!K14+'Loc HA'!K14</f>
        <v>3741</v>
      </c>
      <c r="L14" s="60" t="n">
        <f aca="false">SUM(M14:N14)</f>
        <v>7446</v>
      </c>
      <c r="M14" s="60" t="n">
        <f aca="false">'Ky Anh'!M14+'Cam Xuyen'!M14+'Ha Tinh'!M14+'Thach Ha'!M14+'Can Loc'!M14+'Duc Tho'!M14+'Nghi Xuan'!M14+'Huong Son'!M14+'Huong Khe'!M14+'Hong Linh'!M14+'Vu quang'!M14+'Loc HA'!M14</f>
        <v>5345</v>
      </c>
      <c r="N14" s="60" t="n">
        <f aca="false">'Ky Anh'!N14+'Cam Xuyen'!N14+'Ha Tinh'!N14+'Thach Ha'!N14+'Can Loc'!N14+'Duc Tho'!N14+'Nghi Xuan'!N14+'Huong Son'!N14+'Huong Khe'!N14+'Hong Linh'!N14+'Vu quang'!N14+'Loc HA'!N14</f>
        <v>2101</v>
      </c>
      <c r="O14" s="60" t="n">
        <f aca="false">SUM(O10:O13)</f>
        <v>14295.7100328</v>
      </c>
      <c r="P14" s="60" t="n">
        <f aca="false">SUM(P10:P13)</f>
        <v>7942.11387382098</v>
      </c>
      <c r="Q14" s="60" t="n">
        <f aca="false">SUM(Q10:Q13)</f>
        <v>6353.59615897902</v>
      </c>
    </row>
    <row r="16" s="187" customFormat="true" ht="32.25" hidden="false" customHeight="true" outlineLevel="0" collapsed="false">
      <c r="A16" s="187" t="s">
        <v>388</v>
      </c>
      <c r="B16" s="267"/>
      <c r="C16" s="267"/>
      <c r="D16" s="267"/>
      <c r="E16" s="267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45269.84</v>
      </c>
      <c r="C20" s="257" t="n">
        <v>53340</v>
      </c>
      <c r="D20" s="259" t="n">
        <v>0.15</v>
      </c>
      <c r="E20" s="259" t="n">
        <v>1</v>
      </c>
      <c r="F20" s="257" t="n">
        <f aca="false">C20*D20</f>
        <v>8001</v>
      </c>
      <c r="G20" s="257" t="n">
        <f aca="false">E20*F20</f>
        <v>8001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362.20398984</v>
      </c>
      <c r="P20" s="257" t="n">
        <f aca="false">(B20*G20)/1000000</f>
        <v>362.20398984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179311.055</v>
      </c>
      <c r="C21" s="72" t="n">
        <v>59270</v>
      </c>
      <c r="D21" s="260" t="n">
        <v>0.15</v>
      </c>
      <c r="E21" s="260" t="n">
        <v>1</v>
      </c>
      <c r="F21" s="72" t="n">
        <f aca="false">C21*D21</f>
        <v>8890.5</v>
      </c>
      <c r="G21" s="72" t="n">
        <f aca="false">E21*F21</f>
        <v>8890.5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1594.1649344775</v>
      </c>
      <c r="P21" s="72" t="n">
        <f aca="false">(B21*G21)/1000000</f>
        <v>1594.1649344775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240755.515</v>
      </c>
      <c r="C22" s="72" t="n">
        <v>80600</v>
      </c>
      <c r="D22" s="260" t="n">
        <v>0.15</v>
      </c>
      <c r="E22" s="260" t="n">
        <v>1</v>
      </c>
      <c r="F22" s="72" t="n">
        <f aca="false">C22*D22</f>
        <v>12090</v>
      </c>
      <c r="G22" s="72" t="n">
        <f aca="false">E22*F22</f>
        <v>1209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2910.73417635</v>
      </c>
      <c r="P22" s="72" t="n">
        <f aca="false">(B22*G22)/1000000</f>
        <v>2910.73417635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7073.22</v>
      </c>
      <c r="C23" s="79" t="n">
        <v>112610</v>
      </c>
      <c r="D23" s="262" t="n">
        <v>0.15</v>
      </c>
      <c r="E23" s="262" t="n">
        <v>1</v>
      </c>
      <c r="F23" s="79" t="n">
        <f aca="false">C23*D23</f>
        <v>16891.5</v>
      </c>
      <c r="G23" s="79" t="n">
        <f aca="false">E23*F23</f>
        <v>16891.5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119.47729563</v>
      </c>
      <c r="P23" s="79" t="n">
        <f aca="false">(B23*G23)/1000000</f>
        <v>119.47729563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472409.63</v>
      </c>
      <c r="C24" s="60"/>
      <c r="D24" s="60"/>
      <c r="E24" s="60"/>
      <c r="F24" s="60" t="n">
        <f aca="false">SUM(F20:F23)</f>
        <v>45873</v>
      </c>
      <c r="G24" s="60" t="n">
        <f aca="false">SUM(G20:G23)</f>
        <v>45873</v>
      </c>
      <c r="H24" s="60" t="n">
        <f aca="false">SUM(H20:H23)</f>
        <v>0</v>
      </c>
      <c r="I24" s="60" t="n">
        <f aca="false">SUM(J24:K24)</f>
        <v>5015</v>
      </c>
      <c r="J24" s="60" t="n">
        <f aca="false">'Ky Anh'!J24+'Cam Xuyen'!J24+'Ha Tinh'!J24+'Thach Ha'!J24+'Can Loc'!J24+'Duc Tho'!J24+'Nghi Xuan'!J24+'Huong Son'!J24+'Huong Khe'!J24+'Hong Linh'!J24+'Vu quang'!J24+'Loc HA'!J24</f>
        <v>5015</v>
      </c>
      <c r="K24" s="60" t="n">
        <f aca="false">'Ky Anh'!K24+'Cam Xuyen'!K24+'Ha Tinh'!K24+'Thach Ha'!K24+'Can Loc'!K24+'Duc Tho'!K24+'Nghi Xuan'!K24+'Huong Son'!K24+'Huong Khe'!K24+'Hong Linh'!K24+'Vu quang'!K24+'Loc HA'!K24</f>
        <v>0</v>
      </c>
      <c r="L24" s="60" t="n">
        <f aca="false">SUM(M24:N24)</f>
        <v>4792</v>
      </c>
      <c r="M24" s="60" t="n">
        <f aca="false">'Ky Anh'!M24+'Cam Xuyen'!M24+'Ha Tinh'!M24+'Thach Ha'!M24+'Can Loc'!M24+'Duc Tho'!M24+'Nghi Xuan'!M24+'Huong Son'!M24+'Huong Khe'!M24+'Hong Linh'!M24+'Vu quang'!M24+'Loc HA'!M24</f>
        <v>4792</v>
      </c>
      <c r="N24" s="60" t="n">
        <f aca="false">'Ky Anh'!N24+'Cam Xuyen'!N24+'Ha Tinh'!N24+'Thach Ha'!N24+'Can Loc'!N24+'Duc Tho'!N24+'Nghi Xuan'!N24+'Huong Son'!N24+'Huong Khe'!N24+'Hong Linh'!N24+'Vu quang'!N24+'Loc HA'!N24</f>
        <v>0</v>
      </c>
      <c r="O24" s="60" t="n">
        <f aca="false">SUM(O20:O23)</f>
        <v>4986.5803962975</v>
      </c>
      <c r="P24" s="60" t="n">
        <f aca="false">SUM(P20:P23)</f>
        <v>4986.5803962975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117584</v>
      </c>
      <c r="C29" s="257" t="n">
        <v>10770</v>
      </c>
      <c r="D29" s="259" t="n">
        <v>0.5</v>
      </c>
      <c r="E29" s="259" t="n">
        <v>0.5</v>
      </c>
      <c r="F29" s="257" t="n">
        <f aca="false">C29*D29</f>
        <v>5385</v>
      </c>
      <c r="G29" s="257" t="n">
        <f aca="false">E29*F29</f>
        <v>2692.5</v>
      </c>
      <c r="H29" s="257" t="n">
        <f aca="false">F29-G29</f>
        <v>2692.5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633.18984</v>
      </c>
      <c r="P29" s="257" t="n">
        <f aca="false">(B29*G29)/1000000</f>
        <v>316.59492</v>
      </c>
      <c r="Q29" s="257" t="n">
        <f aca="false">(B29*H29)/1000000</f>
        <v>316.59492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465743</v>
      </c>
      <c r="C30" s="72" t="n">
        <v>8060</v>
      </c>
      <c r="D30" s="260" t="n">
        <v>0.5</v>
      </c>
      <c r="E30" s="260" t="n">
        <v>0.5</v>
      </c>
      <c r="F30" s="72" t="n">
        <f aca="false">C30*D30</f>
        <v>4030</v>
      </c>
      <c r="G30" s="72" t="n">
        <f aca="false">E30*F30</f>
        <v>2015</v>
      </c>
      <c r="H30" s="72" t="n">
        <f aca="false">F30-G30</f>
        <v>2015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1876.94429</v>
      </c>
      <c r="P30" s="72" t="n">
        <f aca="false">(B30*G30)/1000000</f>
        <v>938.472145</v>
      </c>
      <c r="Q30" s="72" t="n">
        <f aca="false">(B30*H30)/1000000</f>
        <v>938.472145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625339</v>
      </c>
      <c r="C31" s="72" t="n">
        <v>11280</v>
      </c>
      <c r="D31" s="260" t="n">
        <v>0.5</v>
      </c>
      <c r="E31" s="260" t="n">
        <v>0.5</v>
      </c>
      <c r="F31" s="72" t="n">
        <f aca="false">C31*D31</f>
        <v>5640</v>
      </c>
      <c r="G31" s="72" t="n">
        <f aca="false">E31*F31</f>
        <v>2820</v>
      </c>
      <c r="H31" s="72" t="n">
        <f aca="false">F31-G31</f>
        <v>2820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3526.91196</v>
      </c>
      <c r="P31" s="72" t="n">
        <f aca="false">(B31*G31)/1000000</f>
        <v>1763.45598</v>
      </c>
      <c r="Q31" s="72" t="n">
        <f aca="false">(B31*H31)/1000000</f>
        <v>1763.45598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18372</v>
      </c>
      <c r="C32" s="206" t="n">
        <v>15280</v>
      </c>
      <c r="D32" s="263" t="n">
        <v>0.5</v>
      </c>
      <c r="E32" s="263" t="n">
        <v>0.5</v>
      </c>
      <c r="F32" s="206" t="n">
        <f aca="false">C32*D32</f>
        <v>7640</v>
      </c>
      <c r="G32" s="206" t="n">
        <f aca="false">E32*F32</f>
        <v>3820</v>
      </c>
      <c r="H32" s="206" t="n">
        <f aca="false">F32-G32</f>
        <v>3820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140.36208</v>
      </c>
      <c r="P32" s="206" t="n">
        <f aca="false">(B32*G32)/1000000</f>
        <v>70.18104</v>
      </c>
      <c r="Q32" s="206" t="n">
        <f aca="false">(B32*H32)/1000000</f>
        <v>70.18104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1227038</v>
      </c>
      <c r="C33" s="60"/>
      <c r="D33" s="60"/>
      <c r="E33" s="60"/>
      <c r="F33" s="60" t="n">
        <f aca="false">SUM(F29:F32)</f>
        <v>22695</v>
      </c>
      <c r="G33" s="60" t="n">
        <f aca="false">SUM(G29:G32)</f>
        <v>11347.5</v>
      </c>
      <c r="H33" s="60" t="n">
        <f aca="false">SUM(H29:H32)</f>
        <v>11347.5</v>
      </c>
      <c r="I33" s="60" t="n">
        <f aca="false">SUM(J33:K33)</f>
        <v>3860</v>
      </c>
      <c r="J33" s="60" t="n">
        <f aca="false">'Ky Anh'!J33+'Cam Xuyen'!J33+'Ha Tinh'!J33+'Thach Ha'!J33+'Can Loc'!J33+'Duc Tho'!J33+'Nghi Xuan'!J33+'Huong Son'!J33+'Huong Khe'!J33+'Hong Linh'!J33+'Vu quang'!J33+'Loc HA'!J33</f>
        <v>1930</v>
      </c>
      <c r="K33" s="60" t="n">
        <f aca="false">'Ky Anh'!K33+'Cam Xuyen'!K33+'Ha Tinh'!K33+'Thach Ha'!K33+'Can Loc'!K33+'Duc Tho'!K33+'Nghi Xuan'!K33+'Huong Son'!K33+'Huong Khe'!K33+'Hong Linh'!K33+'Vu quang'!K33+'Loc HA'!K33</f>
        <v>1930</v>
      </c>
      <c r="L33" s="60" t="n">
        <f aca="false">SUM(M33:N33)</f>
        <v>6086</v>
      </c>
      <c r="M33" s="60" t="n">
        <f aca="false">'Ky Anh'!M33+'Cam Xuyen'!M33+'Ha Tinh'!M33+'Thach Ha'!M33+'Can Loc'!M33+'Duc Tho'!M33+'Nghi Xuan'!M33+'Huong Son'!M33+'Huong Khe'!M33+'Hong Linh'!M33+'Vu quang'!M33+'Loc HA'!M33</f>
        <v>2973</v>
      </c>
      <c r="N33" s="60" t="n">
        <f aca="false">'Ky Anh'!N33+'Cam Xuyen'!N33+'Ha Tinh'!N33+'Thach Ha'!N33+'Can Loc'!N33+'Duc Tho'!N33+'Nghi Xuan'!N33+'Huong Son'!N33+'Huong Khe'!N33+'Hong Linh'!N33+'Vu quang'!N33+'Loc HA'!N33</f>
        <v>3113</v>
      </c>
      <c r="O33" s="60" t="n">
        <f aca="false">SUM(O29:O32)</f>
        <v>6177.40817</v>
      </c>
      <c r="P33" s="60" t="n">
        <f aca="false">SUM(P29:P32)</f>
        <v>3088.704085</v>
      </c>
      <c r="Q33" s="60" t="n">
        <f aca="false">SUM(Q29:Q32)</f>
        <v>3088.704085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117584</v>
      </c>
      <c r="C39" s="257" t="n">
        <v>17910</v>
      </c>
      <c r="D39" s="259" t="n">
        <v>0.72</v>
      </c>
      <c r="E39" s="259" t="n">
        <v>0.5</v>
      </c>
      <c r="F39" s="257" t="n">
        <f aca="false">C39*D39</f>
        <v>12895.2</v>
      </c>
      <c r="G39" s="257" t="n">
        <f aca="false">E39*F39</f>
        <v>6447.6</v>
      </c>
      <c r="H39" s="257" t="n">
        <f aca="false">F39-G39</f>
        <v>6447.6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1516.2691968</v>
      </c>
      <c r="P39" s="257" t="n">
        <f aca="false">(B39*G39)/1000000</f>
        <v>758.1345984</v>
      </c>
      <c r="Q39" s="257" t="n">
        <f aca="false">(B39*H39)/1000000</f>
        <v>758.1345984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465743</v>
      </c>
      <c r="C40" s="72" t="n">
        <v>19470</v>
      </c>
      <c r="D40" s="260" t="n">
        <v>0.72</v>
      </c>
      <c r="E40" s="260" t="n">
        <v>0.5</v>
      </c>
      <c r="F40" s="72" t="n">
        <f aca="false">C40*D40</f>
        <v>14018.4</v>
      </c>
      <c r="G40" s="72" t="n">
        <f aca="false">E40*F40</f>
        <v>7009.2</v>
      </c>
      <c r="H40" s="72" t="n">
        <f aca="false">F40-G40</f>
        <v>7009.2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6528.9716712</v>
      </c>
      <c r="P40" s="72" t="n">
        <f aca="false">(B40*G40)/1000000</f>
        <v>3264.4858356</v>
      </c>
      <c r="Q40" s="72" t="n">
        <f aca="false">(B40*H40)/1000000</f>
        <v>3264.4858356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625339</v>
      </c>
      <c r="C41" s="72" t="n">
        <v>27260</v>
      </c>
      <c r="D41" s="260" t="n">
        <v>0.72</v>
      </c>
      <c r="E41" s="260" t="n">
        <v>0.5</v>
      </c>
      <c r="F41" s="72" t="n">
        <f aca="false">C41*D41</f>
        <v>19627.2</v>
      </c>
      <c r="G41" s="72" t="n">
        <f aca="false">E41*F41</f>
        <v>9813.6</v>
      </c>
      <c r="H41" s="72" t="n">
        <f aca="false">F41-G41</f>
        <v>9813.6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12273.6536208</v>
      </c>
      <c r="P41" s="72" t="n">
        <f aca="false">(B41*G41)/1000000</f>
        <v>6136.8268104</v>
      </c>
      <c r="Q41" s="72" t="n">
        <f aca="false">(B41*H41)/1000000</f>
        <v>6136.8268104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18372</v>
      </c>
      <c r="C42" s="206" t="n">
        <v>33100</v>
      </c>
      <c r="D42" s="263" t="n">
        <v>0.72</v>
      </c>
      <c r="E42" s="263" t="n">
        <v>0.5</v>
      </c>
      <c r="F42" s="206" t="n">
        <f aca="false">C42*D42</f>
        <v>23832</v>
      </c>
      <c r="G42" s="206" t="n">
        <f aca="false">E42*F42</f>
        <v>11916</v>
      </c>
      <c r="H42" s="206" t="n">
        <f aca="false">F42-G42</f>
        <v>11916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437.841504</v>
      </c>
      <c r="P42" s="206" t="n">
        <f aca="false">(B42*G42)/1000000</f>
        <v>218.920752</v>
      </c>
      <c r="Q42" s="206" t="n">
        <f aca="false">(B42*H42)/1000000</f>
        <v>218.920752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1227038</v>
      </c>
      <c r="C43" s="60"/>
      <c r="D43" s="60"/>
      <c r="E43" s="60"/>
      <c r="F43" s="60" t="n">
        <f aca="false">SUM(F39:F42)</f>
        <v>70372.8</v>
      </c>
      <c r="G43" s="60" t="n">
        <f aca="false">SUM(G39:G42)</f>
        <v>35186.4</v>
      </c>
      <c r="H43" s="60" t="n">
        <f aca="false">SUM(H39:H42)</f>
        <v>35186.4</v>
      </c>
      <c r="I43" s="60" t="n">
        <f aca="false">SUM(J43:K43)</f>
        <v>5764</v>
      </c>
      <c r="J43" s="60" t="n">
        <f aca="false">'Ky Anh'!J43+'Cam Xuyen'!J43+'Ha Tinh'!J43+'Thach Ha'!J43+'Can Loc'!J43+'Duc Tho'!J43+'Nghi Xuan'!J43+'Huong Son'!J43+'Huong Khe'!J43+'Hong Linh'!J43+'Vu quang'!J43+'Loc HA'!J43</f>
        <v>2882</v>
      </c>
      <c r="K43" s="60" t="n">
        <f aca="false">'Ky Anh'!K43+'Cam Xuyen'!K43+'Ha Tinh'!K43+'Thach Ha'!K43+'Can Loc'!K43+'Duc Tho'!K43+'Nghi Xuan'!K43+'Huong Son'!K43+'Huong Khe'!K43+'Hong Linh'!K43+'Vu quang'!K43+'Loc HA'!K43</f>
        <v>2882</v>
      </c>
      <c r="L43" s="60" t="n">
        <f aca="false">SUM(M43:N43)</f>
        <v>56305</v>
      </c>
      <c r="M43" s="60" t="n">
        <f aca="false">'Ky Anh'!M43+'Cam Xuyen'!M43+'Ha Tinh'!M43+'Thach Ha'!M43+'Can Loc'!M43+'Duc Tho'!M43+'Nghi Xuan'!M43+'Huong Son'!M43+'Huong Khe'!M43+'Hong Linh'!M43+'Vu quang'!M43+'Loc HA'!M43</f>
        <v>17950</v>
      </c>
      <c r="N43" s="60" t="n">
        <f aca="false">'Ky Anh'!N43+'Cam Xuyen'!N43+'Ha Tinh'!N43+'Thach Ha'!N43+'Can Loc'!N43+'Duc Tho'!N43+'Nghi Xuan'!N43+'Huong Son'!N43+'Huong Khe'!N43+'Hong Linh'!N43+'Vu quang'!N43+'Loc HA'!N43</f>
        <v>38355</v>
      </c>
      <c r="O43" s="60" t="n">
        <f aca="false">SUM(O39:O42)</f>
        <v>20756.7359928</v>
      </c>
      <c r="P43" s="60" t="n">
        <f aca="false">SUM(P39:P42)</f>
        <v>10378.3679964</v>
      </c>
      <c r="Q43" s="60" t="n">
        <f aca="false">SUM(Q39:Q42)</f>
        <v>10378.3679964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117584</v>
      </c>
      <c r="C50" s="257" t="n">
        <v>18380</v>
      </c>
      <c r="D50" s="259" t="n">
        <v>0.53</v>
      </c>
      <c r="E50" s="259" t="n">
        <v>0.6</v>
      </c>
      <c r="F50" s="257" t="n">
        <f aca="false">C50*D50</f>
        <v>9741.4</v>
      </c>
      <c r="G50" s="257" t="n">
        <f aca="false">E50*F50</f>
        <v>5844.84</v>
      </c>
      <c r="H50" s="257" t="n">
        <f aca="false">F50-G50</f>
        <v>3896.56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1145.4327776</v>
      </c>
      <c r="P50" s="257" t="n">
        <f aca="false">(B50*G50)/1000000</f>
        <v>687.25966656</v>
      </c>
      <c r="Q50" s="257" t="n">
        <f aca="false">(B50*H50)/1000000</f>
        <v>458.17311104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465743</v>
      </c>
      <c r="C51" s="72" t="n">
        <v>18380</v>
      </c>
      <c r="D51" s="260" t="n">
        <v>0.53</v>
      </c>
      <c r="E51" s="260" t="n">
        <v>0.6</v>
      </c>
      <c r="F51" s="72" t="n">
        <f aca="false">C51*D51</f>
        <v>9741.4</v>
      </c>
      <c r="G51" s="72" t="n">
        <f aca="false">E51*F51</f>
        <v>5844.84</v>
      </c>
      <c r="H51" s="72" t="n">
        <f aca="false">F51-G51</f>
        <v>3896.56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4536.9888602</v>
      </c>
      <c r="P51" s="72" t="n">
        <f aca="false">(B51*G51)/1000000</f>
        <v>2722.19331612</v>
      </c>
      <c r="Q51" s="72" t="n">
        <f aca="false">(B51*H51)/1000000</f>
        <v>1814.79554408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625339</v>
      </c>
      <c r="C52" s="72" t="n">
        <v>21140</v>
      </c>
      <c r="D52" s="260" t="n">
        <v>0.53</v>
      </c>
      <c r="E52" s="260" t="n">
        <v>0.6</v>
      </c>
      <c r="F52" s="72" t="n">
        <f aca="false">C52*D52</f>
        <v>11204.2</v>
      </c>
      <c r="G52" s="72" t="n">
        <f aca="false">E52*F52</f>
        <v>6722.52</v>
      </c>
      <c r="H52" s="72" t="n">
        <f aca="false">F52-G52</f>
        <v>4481.68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7006.4232238</v>
      </c>
      <c r="P52" s="72" t="n">
        <f aca="false">(B52*G52)/1000000</f>
        <v>4203.85393428</v>
      </c>
      <c r="Q52" s="72" t="n">
        <f aca="false">(B52*H52)/1000000</f>
        <v>2802.56928952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18372</v>
      </c>
      <c r="C53" s="79" t="n">
        <v>27020</v>
      </c>
      <c r="D53" s="262" t="n">
        <v>0.53</v>
      </c>
      <c r="E53" s="262" t="n">
        <v>0.6</v>
      </c>
      <c r="F53" s="79" t="n">
        <f aca="false">C53*D53</f>
        <v>14320.6</v>
      </c>
      <c r="G53" s="79" t="n">
        <f aca="false">E53*F53</f>
        <v>8592.36</v>
      </c>
      <c r="H53" s="79" t="n">
        <f aca="false">F53-G53</f>
        <v>5728.24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263.0980632</v>
      </c>
      <c r="P53" s="79" t="n">
        <f aca="false">(B53*G53)/1000000</f>
        <v>157.85883792</v>
      </c>
      <c r="Q53" s="79" t="n">
        <f aca="false">(B53*H53)/1000000</f>
        <v>105.23922528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1227038</v>
      </c>
      <c r="C54" s="60"/>
      <c r="D54" s="265"/>
      <c r="E54" s="60"/>
      <c r="F54" s="60" t="n">
        <f aca="false">SUM(F50:F53)</f>
        <v>45007.6</v>
      </c>
      <c r="G54" s="60" t="n">
        <f aca="false">SUM(G50:G53)</f>
        <v>27004.56</v>
      </c>
      <c r="H54" s="60" t="n">
        <f aca="false">SUM(H50:H53)</f>
        <v>18003.04</v>
      </c>
      <c r="I54" s="60" t="n">
        <f aca="false">SUM(J54:K54)</f>
        <v>7986</v>
      </c>
      <c r="J54" s="60" t="n">
        <f aca="false">'Ky Anh'!J54+'Cam Xuyen'!J54+'Ha Tinh'!J54+'Thach Ha'!J54+'Can Loc'!J54+'Duc Tho'!J54+'Nghi Xuan'!J54+'Huong Son'!J54+'Huong Khe'!J54+'Hong Linh'!J54+'Vu quang'!J54+'Loc HA'!J54</f>
        <v>4456</v>
      </c>
      <c r="K54" s="60" t="n">
        <f aca="false">'Ky Anh'!K54+'Cam Xuyen'!K54+'Ha Tinh'!K54+'Thach Ha'!K54+'Can Loc'!K54+'Duc Tho'!K54+'Nghi Xuan'!K54+'Huong Son'!K54+'Huong Khe'!K54+'Hong Linh'!K54+'Vu quang'!K54+'Loc HA'!K54</f>
        <v>3530</v>
      </c>
      <c r="L54" s="60" t="n">
        <f aca="false">SUM(M54:N54)</f>
        <v>11273</v>
      </c>
      <c r="M54" s="60" t="n">
        <f aca="false">'Ky Anh'!M54+'Cam Xuyen'!M54+'Ha Tinh'!M54+'Thach Ha'!M54+'Can Loc'!M54+'Duc Tho'!M54+'Nghi Xuan'!M54+'Huong Son'!M54+'Huong Khe'!M54+'Hong Linh'!M54+'Vu quang'!M54+'Loc HA'!M54</f>
        <v>4443</v>
      </c>
      <c r="N54" s="60" t="n">
        <f aca="false">'Ky Anh'!N54+'Cam Xuyen'!N54+'Ha Tinh'!N54+'Thach Ha'!N54+'Can Loc'!N54+'Duc Tho'!N54+'Nghi Xuan'!N54+'Huong Son'!N54+'Huong Khe'!N54+'Hong Linh'!N54+'Vu quang'!N54+'Loc HA'!N54</f>
        <v>6830</v>
      </c>
      <c r="O54" s="60" t="n">
        <f aca="false">SUM(O50:O53)</f>
        <v>12951.9429248</v>
      </c>
      <c r="P54" s="60" t="n">
        <f aca="false">SUM(P50:P53)</f>
        <v>7771.16575488</v>
      </c>
      <c r="Q54" s="60" t="n">
        <f aca="false">SUM(Q50:Q53)</f>
        <v>5180.77716992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117584</v>
      </c>
      <c r="C59" s="257" t="n">
        <v>10530</v>
      </c>
      <c r="D59" s="259" t="n">
        <v>0.53</v>
      </c>
      <c r="E59" s="259" t="n">
        <v>0.6</v>
      </c>
      <c r="F59" s="257" t="n">
        <f aca="false">C59*D59</f>
        <v>5580.9</v>
      </c>
      <c r="G59" s="257" t="n">
        <f aca="false">E59*F59</f>
        <v>3348.54</v>
      </c>
      <c r="H59" s="257" t="n">
        <f aca="false">F59-G59</f>
        <v>2232.36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656.2245456</v>
      </c>
      <c r="P59" s="257" t="n">
        <f aca="false">(B59*G59)/1000000</f>
        <v>393.73472736</v>
      </c>
      <c r="Q59" s="257" t="n">
        <f aca="false">(B59*H59)/1000000</f>
        <v>262.48981824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465743</v>
      </c>
      <c r="C60" s="72" t="n">
        <v>7980</v>
      </c>
      <c r="D60" s="260" t="n">
        <v>0.53</v>
      </c>
      <c r="E60" s="260" t="n">
        <v>0.6</v>
      </c>
      <c r="F60" s="72" t="n">
        <f aca="false">C60*D60</f>
        <v>4229.4</v>
      </c>
      <c r="G60" s="72" t="n">
        <f aca="false">E60*F60</f>
        <v>2537.64</v>
      </c>
      <c r="H60" s="72" t="n">
        <f aca="false">F60-G60</f>
        <v>1691.76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1969.8134442</v>
      </c>
      <c r="P60" s="72" t="n">
        <f aca="false">(B60*G60)/1000000</f>
        <v>1181.88806652</v>
      </c>
      <c r="Q60" s="72" t="n">
        <f aca="false">(B60*H60)/1000000</f>
        <v>787.92537768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625339</v>
      </c>
      <c r="C61" s="72" t="n">
        <v>9180</v>
      </c>
      <c r="D61" s="260" t="n">
        <v>0.53</v>
      </c>
      <c r="E61" s="260" t="n">
        <v>0.6</v>
      </c>
      <c r="F61" s="72" t="n">
        <f aca="false">C61*D61</f>
        <v>4865.4</v>
      </c>
      <c r="G61" s="72" t="n">
        <f aca="false">E61*F61</f>
        <v>2919.24</v>
      </c>
      <c r="H61" s="72" t="n">
        <f aca="false">F61-G61</f>
        <v>1946.16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3042.5243706</v>
      </c>
      <c r="P61" s="72" t="n">
        <f aca="false">(B61*G61)/1000000</f>
        <v>1825.51462236</v>
      </c>
      <c r="Q61" s="72" t="n">
        <f aca="false">(B61*H61)/1000000</f>
        <v>1217.00974824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18372</v>
      </c>
      <c r="C62" s="79" t="n">
        <v>11730</v>
      </c>
      <c r="D62" s="262" t="n">
        <v>0.53</v>
      </c>
      <c r="E62" s="262" t="n">
        <v>0.6</v>
      </c>
      <c r="F62" s="79" t="n">
        <f aca="false">C62*D62</f>
        <v>6216.9</v>
      </c>
      <c r="G62" s="79" t="n">
        <f aca="false">E62*F62</f>
        <v>3730.14</v>
      </c>
      <c r="H62" s="79" t="n">
        <f aca="false">F62-G62</f>
        <v>2486.76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114.2168868</v>
      </c>
      <c r="P62" s="79" t="n">
        <f aca="false">(B62*G62)/1000000</f>
        <v>68.53013208</v>
      </c>
      <c r="Q62" s="79" t="n">
        <f aca="false">(B62*H62)/1000000</f>
        <v>45.68675472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1227038</v>
      </c>
      <c r="C63" s="60"/>
      <c r="D63" s="265"/>
      <c r="E63" s="60"/>
      <c r="F63" s="60" t="n">
        <f aca="false">SUM(F59:F62)</f>
        <v>20892.6</v>
      </c>
      <c r="G63" s="60" t="n">
        <f aca="false">SUM(G59:G62)</f>
        <v>12535.56</v>
      </c>
      <c r="H63" s="60" t="n">
        <f aca="false">SUM(H59:H62)</f>
        <v>8357.04</v>
      </c>
      <c r="I63" s="60" t="n">
        <f aca="false">SUM(J63:K63)</f>
        <v>3406</v>
      </c>
      <c r="J63" s="60" t="n">
        <f aca="false">'Ky Anh'!J63+'Cam Xuyen'!J63+'Ha Tinh'!J63+'Thach Ha'!J63+'Can Loc'!J63+'Duc Tho'!J63+'Nghi Xuan'!J63+'Huong Son'!J63+'Huong Khe'!J63+'Hong Linh'!J63+'Vu quang'!J63+'Loc HA'!J63</f>
        <v>2042</v>
      </c>
      <c r="K63" s="60" t="n">
        <f aca="false">'Ky Anh'!K63+'Cam Xuyen'!K63+'Ha Tinh'!K63+'Thach Ha'!K63+'Can Loc'!K63+'Duc Tho'!K63+'Nghi Xuan'!K63+'Huong Son'!K63+'Huong Khe'!K63+'Hong Linh'!K63+'Vu quang'!K63+'Loc HA'!K63</f>
        <v>1364</v>
      </c>
      <c r="L63" s="60" t="n">
        <f aca="false">SUM(M63:N63)</f>
        <v>6805</v>
      </c>
      <c r="M63" s="60" t="n">
        <f aca="false">'Ky Anh'!M63+'Cam Xuyen'!M63+'Ha Tinh'!M63+'Thach Ha'!M63+'Can Loc'!M63+'Duc Tho'!M63+'Nghi Xuan'!M63+'Huong Son'!M63+'Huong Khe'!M63+'Hong Linh'!M63+'Vu quang'!M63+'Loc HA'!M63</f>
        <v>2128</v>
      </c>
      <c r="N63" s="60" t="n">
        <f aca="false">'Ky Anh'!N63+'Cam Xuyen'!N63+'Ha Tinh'!N63+'Thach Ha'!N63+'Can Loc'!N63+'Duc Tho'!N63+'Nghi Xuan'!N63+'Huong Son'!N63+'Huong Khe'!N63+'Hong Linh'!N63+'Vu quang'!N63+'Loc HA'!N63</f>
        <v>4677</v>
      </c>
      <c r="O63" s="60" t="n">
        <f aca="false">SUM(O59:O62)</f>
        <v>5782.7792472</v>
      </c>
      <c r="P63" s="60" t="n">
        <f aca="false">SUM(P59:P62)</f>
        <v>3469.66754832</v>
      </c>
      <c r="Q63" s="60" t="n">
        <f aca="false">SUM(Q59:Q62)</f>
        <v>2313.11169888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37636.5996547185</v>
      </c>
      <c r="Q64" s="255" t="n">
        <f aca="false">Q14+Q24+Q33+Q43+Q54+Q63</f>
        <v>27314.557109179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64" width="9.56"/>
    <col collapsed="false" customWidth="true" hidden="false" outlineLevel="0" max="5" min="4" style="156" width="9.56"/>
    <col collapsed="false" customWidth="true" hidden="false" outlineLevel="0" max="7" min="6" style="0" width="9.56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0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76"/>
      <c r="E6" s="276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12.7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 t="n">
        <v>13063</v>
      </c>
      <c r="C10" s="257" t="n">
        <v>15380</v>
      </c>
      <c r="D10" s="278" t="n">
        <f aca="false">'Ky Anh'!D10</f>
        <v>0.6</v>
      </c>
      <c r="E10" s="278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120.545364</v>
      </c>
      <c r="P10" s="257" t="n">
        <f aca="false">(B10*G10)/1000000</f>
        <v>66.9758147207</v>
      </c>
      <c r="Q10" s="257" t="n">
        <f aca="false">(B10*H10)/1000000</f>
        <v>53.5695492793</v>
      </c>
    </row>
    <row r="11" customFormat="false" ht="26.25" hidden="false" customHeight="true" outlineLevel="0" collapsed="false">
      <c r="A11" s="164" t="s">
        <v>217</v>
      </c>
      <c r="B11" s="275" t="n">
        <v>90548</v>
      </c>
      <c r="C11" s="72" t="n">
        <v>16900</v>
      </c>
      <c r="D11" s="279" t="n">
        <f aca="false">'Ky Anh'!D11</f>
        <v>0.6</v>
      </c>
      <c r="E11" s="279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918.15672</v>
      </c>
      <c r="P11" s="72" t="n">
        <f aca="false">(B11*G11)/1000000</f>
        <v>510.087066666667</v>
      </c>
      <c r="Q11" s="72" t="n">
        <f aca="false">(B11*H11)/1000000</f>
        <v>408.069653333333</v>
      </c>
    </row>
    <row r="12" customFormat="false" ht="26.25" hidden="false" customHeight="true" outlineLevel="0" collapsed="false">
      <c r="A12" s="164" t="s">
        <v>218</v>
      </c>
      <c r="B12" s="275" t="n">
        <v>37605</v>
      </c>
      <c r="C12" s="72" t="n">
        <v>23660</v>
      </c>
      <c r="D12" s="279" t="n">
        <f aca="false">'Ky Anh'!D12</f>
        <v>0.6</v>
      </c>
      <c r="E12" s="279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533.84058</v>
      </c>
      <c r="P12" s="72" t="n">
        <f aca="false">(B12*G12)/1000000</f>
        <v>296.5781</v>
      </c>
      <c r="Q12" s="72" t="n">
        <f aca="false">(B12*H12)/1000000</f>
        <v>237.26248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81" t="n">
        <f aca="false">'Ky Anh'!D13</f>
        <v>0.6</v>
      </c>
      <c r="E13" s="281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141216</v>
      </c>
      <c r="C14" s="60"/>
      <c r="D14" s="59"/>
      <c r="E14" s="59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799</v>
      </c>
      <c r="J14" s="60" t="n">
        <v>444</v>
      </c>
      <c r="K14" s="60" t="n">
        <v>355</v>
      </c>
      <c r="L14" s="60" t="n">
        <f aca="false">SUM(M14:N14)</f>
        <v>1165</v>
      </c>
      <c r="M14" s="282" t="n">
        <v>590</v>
      </c>
      <c r="N14" s="282" t="n">
        <v>575</v>
      </c>
      <c r="O14" s="60" t="n">
        <f aca="false">SUM(O10:O13)</f>
        <v>1572.542664</v>
      </c>
      <c r="P14" s="60" t="n">
        <f aca="false">SUM(P10:P13)</f>
        <v>873.640981387367</v>
      </c>
      <c r="Q14" s="60" t="n">
        <f aca="false">SUM(Q10:Q13)</f>
        <v>698.901682612633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76"/>
      <c r="E16" s="276"/>
      <c r="P16" s="8"/>
      <c r="Q16" s="8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12.7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5029.255</v>
      </c>
      <c r="C20" s="257" t="n">
        <v>53340</v>
      </c>
      <c r="D20" s="278" t="n">
        <f aca="false">'Ky Anh'!D20</f>
        <v>0.3</v>
      </c>
      <c r="E20" s="278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80.47813851</v>
      </c>
      <c r="P20" s="257" t="n">
        <f aca="false">(B20*G20)/1000000</f>
        <v>80.47813851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34860.98</v>
      </c>
      <c r="C21" s="72" t="n">
        <v>59270</v>
      </c>
      <c r="D21" s="279" t="n">
        <f aca="false">'Ky Anh'!D21</f>
        <v>0.3</v>
      </c>
      <c r="E21" s="279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619.86308538</v>
      </c>
      <c r="P21" s="72" t="n">
        <f aca="false">(B21*G21)/1000000</f>
        <v>619.86308538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14477.925</v>
      </c>
      <c r="C22" s="72" t="n">
        <v>80600</v>
      </c>
      <c r="D22" s="279" t="n">
        <f aca="false">'Ky Anh'!D22</f>
        <v>0.3</v>
      </c>
      <c r="E22" s="279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350.0762265</v>
      </c>
      <c r="P22" s="72" t="n">
        <f aca="false">(B22*G22)/1000000</f>
        <v>350.0762265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81" t="n">
        <f aca="false">'Ky Anh'!D23</f>
        <v>0.3</v>
      </c>
      <c r="E23" s="281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54368.16</v>
      </c>
      <c r="C24" s="60"/>
      <c r="D24" s="59"/>
      <c r="E24" s="59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544</v>
      </c>
      <c r="J24" s="60" t="n">
        <v>544</v>
      </c>
      <c r="K24" s="60"/>
      <c r="L24" s="60" t="n">
        <f aca="false">SUM(M24:N24)</f>
        <v>270</v>
      </c>
      <c r="M24" s="60" t="n">
        <v>270</v>
      </c>
      <c r="N24" s="60"/>
      <c r="O24" s="60" t="n">
        <f aca="false">SUM(O20:O23)</f>
        <v>1050.41745039</v>
      </c>
      <c r="P24" s="60" t="n">
        <f aca="false">SUM(P20:P23)</f>
        <v>1050.41745039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76"/>
      <c r="E26" s="276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12.7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13063</v>
      </c>
      <c r="C29" s="257" t="n">
        <v>10770</v>
      </c>
      <c r="D29" s="278" t="n">
        <f aca="false">'Ky Anh'!D29</f>
        <v>0.6</v>
      </c>
      <c r="E29" s="278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84.413106</v>
      </c>
      <c r="P29" s="257" t="n">
        <f aca="false">(B29*G29)/1000000</f>
        <v>42.206553</v>
      </c>
      <c r="Q29" s="257" t="n">
        <f aca="false">(B29*H29)/1000000</f>
        <v>42.206553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90548</v>
      </c>
      <c r="C30" s="72" t="n">
        <v>8060</v>
      </c>
      <c r="D30" s="279" t="n">
        <f aca="false">'Ky Anh'!D30</f>
        <v>0.6</v>
      </c>
      <c r="E30" s="279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437.890128</v>
      </c>
      <c r="P30" s="72" t="n">
        <f aca="false">(B30*G30)/1000000</f>
        <v>218.945064</v>
      </c>
      <c r="Q30" s="72" t="n">
        <f aca="false">(B30*H30)/1000000</f>
        <v>218.945064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37605</v>
      </c>
      <c r="C31" s="72" t="n">
        <v>11280</v>
      </c>
      <c r="D31" s="279" t="n">
        <f aca="false">'Ky Anh'!D31</f>
        <v>0.6</v>
      </c>
      <c r="E31" s="279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254.51064</v>
      </c>
      <c r="P31" s="72" t="n">
        <f aca="false">(B31*G31)/1000000</f>
        <v>127.25532</v>
      </c>
      <c r="Q31" s="72" t="n">
        <f aca="false">(B31*H31)/1000000</f>
        <v>127.25532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81" t="n">
        <f aca="false">'Ky Anh'!D32</f>
        <v>0.6</v>
      </c>
      <c r="E32" s="281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141216</v>
      </c>
      <c r="C33" s="60"/>
      <c r="D33" s="59"/>
      <c r="E33" s="59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422</v>
      </c>
      <c r="J33" s="60" t="n">
        <v>211</v>
      </c>
      <c r="K33" s="60" t="n">
        <v>211</v>
      </c>
      <c r="L33" s="60" t="n">
        <f aca="false">SUM(M33:N33)</f>
        <v>524</v>
      </c>
      <c r="M33" s="60" t="n">
        <v>262</v>
      </c>
      <c r="N33" s="60" t="n">
        <v>262</v>
      </c>
      <c r="O33" s="60" t="n">
        <f aca="false">SUM(O29:O32)</f>
        <v>776.813874</v>
      </c>
      <c r="P33" s="60" t="n">
        <f aca="false">SUM(P29:P32)</f>
        <v>388.406937</v>
      </c>
      <c r="Q33" s="60" t="n">
        <f aca="false">SUM(Q29:Q32)</f>
        <v>388.406937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283"/>
      <c r="E35" s="283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283"/>
      <c r="E36" s="283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12.7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13063</v>
      </c>
      <c r="C39" s="257" t="n">
        <v>17910</v>
      </c>
      <c r="D39" s="279" t="n">
        <f aca="false">'Ky Anh'!D39</f>
        <v>0.4</v>
      </c>
      <c r="E39" s="279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93.583332</v>
      </c>
      <c r="P39" s="257" t="n">
        <f aca="false">(B39*G39)/1000000</f>
        <v>46.791666</v>
      </c>
      <c r="Q39" s="257" t="n">
        <f aca="false">(B39*H39)/1000000</f>
        <v>46.791666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90548</v>
      </c>
      <c r="C40" s="72" t="n">
        <v>19470</v>
      </c>
      <c r="D40" s="279" t="n">
        <f aca="false">'Ky Anh'!D40</f>
        <v>0.4</v>
      </c>
      <c r="E40" s="279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705.187824</v>
      </c>
      <c r="P40" s="72" t="n">
        <f aca="false">(B40*G40)/1000000</f>
        <v>352.593912</v>
      </c>
      <c r="Q40" s="72" t="n">
        <f aca="false">(B40*H40)/1000000</f>
        <v>352.593912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37605</v>
      </c>
      <c r="C41" s="72" t="n">
        <v>27260</v>
      </c>
      <c r="D41" s="279" t="n">
        <f aca="false">'Ky Anh'!D41</f>
        <v>0.4</v>
      </c>
      <c r="E41" s="279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410.04492</v>
      </c>
      <c r="P41" s="72" t="n">
        <f aca="false">(B41*G41)/1000000</f>
        <v>205.02246</v>
      </c>
      <c r="Q41" s="72" t="n">
        <f aca="false">(B41*H41)/1000000</f>
        <v>205.02246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79" t="n">
        <f aca="false">'Ky Anh'!D42</f>
        <v>0.4</v>
      </c>
      <c r="E42" s="279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141216</v>
      </c>
      <c r="C43" s="60"/>
      <c r="D43" s="59"/>
      <c r="E43" s="59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610</v>
      </c>
      <c r="J43" s="60" t="n">
        <v>305</v>
      </c>
      <c r="K43" s="60" t="n">
        <v>305</v>
      </c>
      <c r="L43" s="60" t="n">
        <f aca="false">SUM(M43:N43)</f>
        <v>35884</v>
      </c>
      <c r="M43" s="282" t="n">
        <v>13968</v>
      </c>
      <c r="N43" s="282" t="n">
        <v>21916</v>
      </c>
      <c r="O43" s="60" t="n">
        <f aca="false">SUM(O39:O42)</f>
        <v>1208.816076</v>
      </c>
      <c r="P43" s="60" t="n">
        <f aca="false">SUM(P39:P42)</f>
        <v>604.408038</v>
      </c>
      <c r="Q43" s="60" t="n">
        <f aca="false">SUM(Q39:Q42)</f>
        <v>604.408038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76"/>
      <c r="E47" s="276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12.7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13063</v>
      </c>
      <c r="C50" s="257" t="n">
        <v>18380</v>
      </c>
      <c r="D50" s="279" t="n">
        <f aca="false">'Ky Anh'!D50</f>
        <v>0.6</v>
      </c>
      <c r="E50" s="279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144.058764</v>
      </c>
      <c r="P50" s="257" t="n">
        <f aca="false">(B50*G50)/1000000</f>
        <v>86.4352584</v>
      </c>
      <c r="Q50" s="257" t="n">
        <f aca="false">(B50*H50)/1000000</f>
        <v>57.6235056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90548</v>
      </c>
      <c r="C51" s="72" t="n">
        <v>18380</v>
      </c>
      <c r="D51" s="279" t="n">
        <f aca="false">'Ky Anh'!D51</f>
        <v>0.6</v>
      </c>
      <c r="E51" s="279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998.563344</v>
      </c>
      <c r="P51" s="72" t="n">
        <f aca="false">(B51*G51)/1000000</f>
        <v>599.1380064</v>
      </c>
      <c r="Q51" s="72" t="n">
        <f aca="false">(B51*H51)/1000000</f>
        <v>399.4253376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37605</v>
      </c>
      <c r="C52" s="72" t="n">
        <v>21140</v>
      </c>
      <c r="D52" s="279" t="n">
        <f aca="false">'Ky Anh'!D52</f>
        <v>0.6</v>
      </c>
      <c r="E52" s="279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476.98182</v>
      </c>
      <c r="P52" s="72" t="n">
        <f aca="false">(B52*G52)/1000000</f>
        <v>286.189092</v>
      </c>
      <c r="Q52" s="72" t="n">
        <f aca="false">(B52*H52)/1000000</f>
        <v>190.792728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79" t="n">
        <f aca="false">'Ky Anh'!D53</f>
        <v>0.6</v>
      </c>
      <c r="E53" s="279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141216</v>
      </c>
      <c r="C54" s="60"/>
      <c r="D54" s="284"/>
      <c r="E54" s="59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891</v>
      </c>
      <c r="J54" s="60" t="n">
        <v>497</v>
      </c>
      <c r="K54" s="60" t="n">
        <v>394</v>
      </c>
      <c r="L54" s="60" t="n">
        <f aca="false">SUM(M54:N54)</f>
        <v>1046</v>
      </c>
      <c r="M54" s="266" t="n">
        <v>561</v>
      </c>
      <c r="N54" s="266" t="n">
        <v>485</v>
      </c>
      <c r="O54" s="60" t="n">
        <f aca="false">SUM(O50:O53)</f>
        <v>1619.603928</v>
      </c>
      <c r="P54" s="60" t="n">
        <f aca="false">SUM(P50:P53)</f>
        <v>971.7623568</v>
      </c>
      <c r="Q54" s="60" t="n">
        <f aca="false">SUM(Q50:Q53)</f>
        <v>647.8415712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85"/>
      <c r="E56" s="285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12.7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13063</v>
      </c>
      <c r="C59" s="257" t="n">
        <v>10530</v>
      </c>
      <c r="D59" s="279" t="n">
        <f aca="false">'Ky Anh'!D59</f>
        <v>0.6</v>
      </c>
      <c r="E59" s="279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82.532034</v>
      </c>
      <c r="P59" s="257" t="n">
        <f aca="false">(B59*G59)/1000000</f>
        <v>49.5192204</v>
      </c>
      <c r="Q59" s="257" t="n">
        <f aca="false">(B59*H59)/1000000</f>
        <v>33.0128136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90548</v>
      </c>
      <c r="C60" s="72" t="n">
        <v>7980</v>
      </c>
      <c r="D60" s="279" t="n">
        <f aca="false">'Ky Anh'!D60</f>
        <v>0.6</v>
      </c>
      <c r="E60" s="279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433.543824</v>
      </c>
      <c r="P60" s="72" t="n">
        <f aca="false">(B60*G60)/1000000</f>
        <v>260.1262944</v>
      </c>
      <c r="Q60" s="72" t="n">
        <f aca="false">(B60*H60)/1000000</f>
        <v>173.4175296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37605</v>
      </c>
      <c r="C61" s="72" t="n">
        <v>9180</v>
      </c>
      <c r="D61" s="279" t="n">
        <f aca="false">'Ky Anh'!D61</f>
        <v>0.6</v>
      </c>
      <c r="E61" s="279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207.12834</v>
      </c>
      <c r="P61" s="72" t="n">
        <f aca="false">(B61*G61)/1000000</f>
        <v>124.277004</v>
      </c>
      <c r="Q61" s="72" t="n">
        <f aca="false">(B61*H61)/1000000</f>
        <v>82.851336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79" t="n">
        <f aca="false">'Ky Anh'!D62</f>
        <v>0.6</v>
      </c>
      <c r="E62" s="279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141216</v>
      </c>
      <c r="C63" s="60"/>
      <c r="D63" s="284"/>
      <c r="E63" s="59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375</v>
      </c>
      <c r="J63" s="60" t="n">
        <v>225</v>
      </c>
      <c r="K63" s="60" t="n">
        <v>150</v>
      </c>
      <c r="L63" s="60" t="n">
        <f aca="false">SUM(M63:N63)</f>
        <v>626</v>
      </c>
      <c r="M63" s="266" t="n">
        <v>426</v>
      </c>
      <c r="N63" s="266" t="n">
        <v>200</v>
      </c>
      <c r="O63" s="60" t="n">
        <f aca="false">SUM(O59:O62)</f>
        <v>723.204198</v>
      </c>
      <c r="P63" s="60" t="n">
        <f aca="false">SUM(P59:P62)</f>
        <v>433.9225188</v>
      </c>
      <c r="Q63" s="60" t="n">
        <f aca="false">SUM(Q59:Q62)</f>
        <v>289.2816792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4322.55828237737</v>
      </c>
      <c r="Q64" s="255" t="n">
        <f aca="false">Q14+Q24+Q33+Q43+Q54+Q63</f>
        <v>2628.83990801263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64" width="9.28"/>
    <col collapsed="false" customWidth="true" hidden="false" outlineLevel="0" max="3" min="3" style="64" width="9.85"/>
    <col collapsed="false" customWidth="true" hidden="fals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0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 t="n">
        <v>63415</v>
      </c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585.19362</v>
      </c>
      <c r="P10" s="257" t="n">
        <f aca="false">(B10*G10)/1000000</f>
        <v>325.137509799678</v>
      </c>
      <c r="Q10" s="257" t="n">
        <f aca="false">(B10*H10)/1000000</f>
        <v>260.056110200322</v>
      </c>
    </row>
    <row r="11" customFormat="false" ht="26.25" hidden="false" customHeight="true" outlineLevel="0" collapsed="false">
      <c r="A11" s="164" t="s">
        <v>217</v>
      </c>
      <c r="B11" s="275" t="n">
        <v>25542</v>
      </c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258.99588</v>
      </c>
      <c r="P11" s="72" t="n">
        <f aca="false">(B11*G11)/1000000</f>
        <v>143.8866</v>
      </c>
      <c r="Q11" s="72" t="n">
        <f aca="false">(B11*H11)/1000000</f>
        <v>115.10928</v>
      </c>
    </row>
    <row r="12" customFormat="false" ht="26.25" hidden="false" customHeight="true" outlineLevel="0" collapsed="false">
      <c r="A12" s="164" t="s">
        <v>218</v>
      </c>
      <c r="B12" s="275"/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0</v>
      </c>
      <c r="P12" s="72" t="n">
        <f aca="false">(B12*G12)/1000000</f>
        <v>0</v>
      </c>
      <c r="Q12" s="72" t="n">
        <f aca="false">(B12*H12)/1000000</f>
        <v>0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88957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356</v>
      </c>
      <c r="J14" s="60" t="n">
        <v>198</v>
      </c>
      <c r="K14" s="60" t="n">
        <v>158</v>
      </c>
      <c r="L14" s="60" t="n">
        <f aca="false">SUM(M14:N14)</f>
        <v>1395</v>
      </c>
      <c r="M14" s="60" t="n">
        <v>975</v>
      </c>
      <c r="N14" s="60" t="n">
        <v>420</v>
      </c>
      <c r="O14" s="60" t="n">
        <f aca="false">SUM(O10:O13)</f>
        <v>844.1895</v>
      </c>
      <c r="P14" s="60" t="n">
        <f aca="false">SUM(P10:P13)</f>
        <v>469.024109799678</v>
      </c>
      <c r="Q14" s="60" t="n">
        <f aca="false">SUM(Q10:Q13)</f>
        <v>375.165390200322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24414.775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390.68522955</v>
      </c>
      <c r="P20" s="257" t="n">
        <f aca="false">(B20*G20)/1000000</f>
        <v>390.68522955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9833.67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174.85248627</v>
      </c>
      <c r="P21" s="72" t="n">
        <f aca="false">(B21*G21)/1000000</f>
        <v>174.85248627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0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0</v>
      </c>
      <c r="P22" s="72" t="n">
        <f aca="false">(B22*G22)/1000000</f>
        <v>0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34248.445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117</v>
      </c>
      <c r="J24" s="60" t="n">
        <v>117</v>
      </c>
      <c r="K24" s="60"/>
      <c r="L24" s="60" t="n">
        <f aca="false">SUM(M24:N24)</f>
        <v>681</v>
      </c>
      <c r="M24" s="60" t="n">
        <v>681</v>
      </c>
      <c r="N24" s="60"/>
      <c r="O24" s="60" t="n">
        <f aca="false">SUM(O20:O23)</f>
        <v>565.53771582</v>
      </c>
      <c r="P24" s="60" t="n">
        <f aca="false">SUM(P20:P23)</f>
        <v>565.53771582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63415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409.78773</v>
      </c>
      <c r="P29" s="257" t="n">
        <f aca="false">(B29*G29)/1000000</f>
        <v>204.893865</v>
      </c>
      <c r="Q29" s="257" t="n">
        <f aca="false">(B29*H29)/1000000</f>
        <v>204.893865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25542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123.521112</v>
      </c>
      <c r="P30" s="72" t="n">
        <f aca="false">(B30*G30)/1000000</f>
        <v>61.760556</v>
      </c>
      <c r="Q30" s="72" t="n">
        <f aca="false">(B30*H30)/1000000</f>
        <v>61.760556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0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0</v>
      </c>
      <c r="P31" s="72" t="n">
        <f aca="false">(B31*G31)/1000000</f>
        <v>0</v>
      </c>
      <c r="Q31" s="72" t="n">
        <f aca="false">(B31*H31)/1000000</f>
        <v>0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88957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240</v>
      </c>
      <c r="J33" s="60" t="n">
        <v>120</v>
      </c>
      <c r="K33" s="60" t="n">
        <v>120</v>
      </c>
      <c r="L33" s="60" t="n">
        <f aca="false">SUM(M33:N33)</f>
        <v>609</v>
      </c>
      <c r="M33" s="60" t="n">
        <v>351</v>
      </c>
      <c r="N33" s="60" t="n">
        <v>258</v>
      </c>
      <c r="O33" s="60" t="n">
        <f aca="false">SUM(O29:O32)</f>
        <v>533.308842</v>
      </c>
      <c r="P33" s="60" t="n">
        <f aca="false">SUM(P29:P32)</f>
        <v>266.654421</v>
      </c>
      <c r="Q33" s="60" t="n">
        <f aca="false">SUM(Q29:Q32)</f>
        <v>266.654421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63415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454.30506</v>
      </c>
      <c r="P39" s="257" t="n">
        <f aca="false">(B39*G39)/1000000</f>
        <v>227.15253</v>
      </c>
      <c r="Q39" s="257" t="n">
        <f aca="false">(B39*H39)/1000000</f>
        <v>227.15253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25542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198.921096</v>
      </c>
      <c r="P40" s="72" t="n">
        <f aca="false">(B40*G40)/1000000</f>
        <v>99.460548</v>
      </c>
      <c r="Q40" s="72" t="n">
        <f aca="false">(B40*H40)/1000000</f>
        <v>99.460548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0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0</v>
      </c>
      <c r="P41" s="72" t="n">
        <f aca="false">(B41*G41)/1000000</f>
        <v>0</v>
      </c>
      <c r="Q41" s="72" t="n">
        <f aca="false">(B41*H41)/1000000</f>
        <v>0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88957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276</v>
      </c>
      <c r="J43" s="60" t="n">
        <v>138</v>
      </c>
      <c r="K43" s="60" t="n">
        <v>138</v>
      </c>
      <c r="L43" s="60" t="n">
        <f aca="false">SUM(M43:N43)</f>
        <v>5195</v>
      </c>
      <c r="M43" s="60" t="n">
        <f aca="false">147+170+40</f>
        <v>357</v>
      </c>
      <c r="N43" s="60" t="n">
        <v>4838</v>
      </c>
      <c r="O43" s="60" t="n">
        <f aca="false">SUM(O39:O42)</f>
        <v>653.226156</v>
      </c>
      <c r="P43" s="60" t="n">
        <f aca="false">SUM(P39:P42)</f>
        <v>326.613078</v>
      </c>
      <c r="Q43" s="60" t="n">
        <f aca="false">SUM(Q39:Q42)</f>
        <v>326.613078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63415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699.34062</v>
      </c>
      <c r="P50" s="257" t="n">
        <f aca="false">(B50*G50)/1000000</f>
        <v>419.604372</v>
      </c>
      <c r="Q50" s="257" t="n">
        <f aca="false">(B50*H50)/1000000</f>
        <v>279.736248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25542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281.677176</v>
      </c>
      <c r="P51" s="72" t="n">
        <f aca="false">(B51*G51)/1000000</f>
        <v>169.0063056</v>
      </c>
      <c r="Q51" s="72" t="n">
        <f aca="false">(B51*H51)/1000000</f>
        <v>112.6708704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0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0</v>
      </c>
      <c r="P52" s="72" t="n">
        <f aca="false">(B52*G52)/1000000</f>
        <v>0</v>
      </c>
      <c r="Q52" s="72" t="n">
        <f aca="false">(B52*H52)/1000000</f>
        <v>0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88957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443</v>
      </c>
      <c r="J54" s="60" t="n">
        <v>247</v>
      </c>
      <c r="K54" s="60" t="n">
        <v>196</v>
      </c>
      <c r="L54" s="60" t="n">
        <f aca="false">SUM(M54:N54)</f>
        <v>1406</v>
      </c>
      <c r="M54" s="266" t="n">
        <v>750</v>
      </c>
      <c r="N54" s="266" t="n">
        <v>656</v>
      </c>
      <c r="O54" s="60" t="n">
        <f aca="false">SUM(O50:O53)</f>
        <v>981.017796</v>
      </c>
      <c r="P54" s="60" t="n">
        <f aca="false">SUM(P50:P53)</f>
        <v>588.6106776</v>
      </c>
      <c r="Q54" s="60" t="n">
        <f aca="false">SUM(Q50:Q53)</f>
        <v>392.4071184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63415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400.65597</v>
      </c>
      <c r="P59" s="257" t="n">
        <f aca="false">(B59*G59)/1000000</f>
        <v>240.393582</v>
      </c>
      <c r="Q59" s="257" t="n">
        <f aca="false">(B59*H59)/1000000</f>
        <v>160.262388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25542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122.295096</v>
      </c>
      <c r="P60" s="72" t="n">
        <f aca="false">(B60*G60)/1000000</f>
        <v>73.3770576</v>
      </c>
      <c r="Q60" s="72" t="n">
        <f aca="false">(B60*H60)/1000000</f>
        <v>48.9180384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0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0</v>
      </c>
      <c r="P61" s="72" t="n">
        <f aca="false">(B61*G61)/1000000</f>
        <v>0</v>
      </c>
      <c r="Q61" s="72" t="n">
        <f aca="false">(B61*H61)/1000000</f>
        <v>0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88957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207</v>
      </c>
      <c r="J63" s="60" t="n">
        <v>124</v>
      </c>
      <c r="K63" s="60" t="n">
        <v>83</v>
      </c>
      <c r="L63" s="60" t="n">
        <f aca="false">SUM(M63:N63)</f>
        <v>1249</v>
      </c>
      <c r="M63" s="266" t="n">
        <v>240</v>
      </c>
      <c r="N63" s="286" t="n">
        <v>1009</v>
      </c>
      <c r="O63" s="60" t="n">
        <f aca="false">SUM(O59:O62)</f>
        <v>522.951066</v>
      </c>
      <c r="P63" s="60" t="n">
        <f aca="false">SUM(P59:P62)</f>
        <v>313.7706396</v>
      </c>
      <c r="Q63" s="60" t="n">
        <f aca="false">SUM(Q59:Q62)</f>
        <v>209.1804264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2530.21064181968</v>
      </c>
      <c r="Q64" s="255" t="n">
        <f aca="false">Q14+Q24+Q33+Q43+Q54+Q63</f>
        <v>1570.02043400032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64" width="9.28"/>
    <col collapsed="false" customWidth="true" hidden="false" outlineLevel="0" max="8" min="6" style="0" width="9.28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0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 t="n">
        <v>9097</v>
      </c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83.947116</v>
      </c>
      <c r="P10" s="257" t="n">
        <f aca="false">(B10*G10)/1000000</f>
        <v>46.6415820649321</v>
      </c>
      <c r="Q10" s="257" t="n">
        <f aca="false">(B10*H10)/1000000</f>
        <v>37.3055339350679</v>
      </c>
    </row>
    <row r="11" customFormat="false" ht="26.25" hidden="false" customHeight="true" outlineLevel="0" collapsed="false">
      <c r="A11" s="164" t="s">
        <v>217</v>
      </c>
      <c r="B11" s="275" t="n">
        <v>98467</v>
      </c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998.45538</v>
      </c>
      <c r="P11" s="72" t="n">
        <f aca="false">(B11*G11)/1000000</f>
        <v>554.697433333333</v>
      </c>
      <c r="Q11" s="72" t="n">
        <f aca="false">(B11*H11)/1000000</f>
        <v>443.757946666667</v>
      </c>
    </row>
    <row r="12" customFormat="false" ht="26.25" hidden="false" customHeight="true" outlineLevel="0" collapsed="false">
      <c r="A12" s="164" t="s">
        <v>218</v>
      </c>
      <c r="B12" s="275" t="n">
        <v>24813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352.245348</v>
      </c>
      <c r="P12" s="72" t="n">
        <f aca="false">(B12*G12)/1000000</f>
        <v>195.69186</v>
      </c>
      <c r="Q12" s="72" t="n">
        <f aca="false">(B12*H12)/1000000</f>
        <v>156.553488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132377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904</v>
      </c>
      <c r="J14" s="60" t="n">
        <v>502</v>
      </c>
      <c r="K14" s="60" t="n">
        <v>402</v>
      </c>
      <c r="L14" s="60" t="n">
        <f aca="false">SUM(M14:N14)</f>
        <v>1408</v>
      </c>
      <c r="M14" s="60" t="n">
        <v>1080</v>
      </c>
      <c r="N14" s="60" t="n">
        <v>328</v>
      </c>
      <c r="O14" s="60" t="n">
        <f aca="false">SUM(O10:O13)</f>
        <v>1434.647844</v>
      </c>
      <c r="P14" s="60" t="n">
        <f aca="false">SUM(P10:P13)</f>
        <v>797.030875398266</v>
      </c>
      <c r="Q14" s="60" t="n">
        <f aca="false">SUM(Q10:Q13)</f>
        <v>637.616968601735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  <c r="P16" s="255"/>
      <c r="Q16" s="255"/>
      <c r="R16" s="255"/>
      <c r="S16" s="255"/>
      <c r="T16" s="255"/>
      <c r="U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3502.345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56.04452469</v>
      </c>
      <c r="P20" s="257" t="n">
        <f aca="false">(B20*G20)/1000000</f>
        <v>56.04452469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37909.795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674.074064895</v>
      </c>
      <c r="P21" s="72" t="n">
        <f aca="false">(B21*G21)/1000000</f>
        <v>674.074064895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9553.005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230.9916609</v>
      </c>
      <c r="P22" s="72" t="n">
        <f aca="false">(B22*G22)/1000000</f>
        <v>230.9916609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50965.145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620</v>
      </c>
      <c r="J24" s="60" t="n">
        <v>620</v>
      </c>
      <c r="K24" s="60"/>
      <c r="L24" s="60" t="n">
        <f aca="false">SUM(M24:N24)</f>
        <v>806</v>
      </c>
      <c r="M24" s="60" t="n">
        <v>806</v>
      </c>
      <c r="N24" s="60"/>
      <c r="O24" s="60" t="n">
        <f aca="false">SUM(O20:O23)</f>
        <v>961.110250485</v>
      </c>
      <c r="P24" s="60" t="n">
        <f aca="false">SUM(P20:P23)</f>
        <v>961.110250485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9097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58.784814</v>
      </c>
      <c r="P29" s="257" t="n">
        <f aca="false">(B29*G29)/1000000</f>
        <v>29.392407</v>
      </c>
      <c r="Q29" s="257" t="n">
        <f aca="false">(B29*H29)/1000000</f>
        <v>29.392407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98467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476.186412</v>
      </c>
      <c r="P30" s="72" t="n">
        <f aca="false">(B30*G30)/1000000</f>
        <v>238.093206</v>
      </c>
      <c r="Q30" s="72" t="n">
        <f aca="false">(B30*H30)/1000000</f>
        <v>238.093206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24813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167.934384</v>
      </c>
      <c r="P31" s="72" t="n">
        <f aca="false">(B31*G31)/1000000</f>
        <v>83.967192</v>
      </c>
      <c r="Q31" s="72" t="n">
        <f aca="false">(B31*H31)/1000000</f>
        <v>83.967192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132377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482</v>
      </c>
      <c r="J33" s="60" t="n">
        <v>241</v>
      </c>
      <c r="K33" s="60" t="n">
        <v>241</v>
      </c>
      <c r="L33" s="60" t="n">
        <f aca="false">SUM(M33:N33)</f>
        <v>609</v>
      </c>
      <c r="M33" s="60" t="n">
        <v>290</v>
      </c>
      <c r="N33" s="60" t="n">
        <v>319</v>
      </c>
      <c r="O33" s="60" t="n">
        <f aca="false">SUM(O29:O32)</f>
        <v>702.90561</v>
      </c>
      <c r="P33" s="60" t="n">
        <f aca="false">SUM(P29:P32)</f>
        <v>351.452805</v>
      </c>
      <c r="Q33" s="60" t="n">
        <f aca="false">SUM(Q29:Q32)</f>
        <v>351.452805</v>
      </c>
    </row>
    <row r="34" customFormat="false" ht="27" hidden="false" customHeight="true" outlineLevel="0" collapsed="false">
      <c r="J34" s="0" t="n">
        <f aca="false">J33*1.16</f>
        <v>279.56</v>
      </c>
    </row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J35" s="188" t="n">
        <f aca="false">J34*1.16</f>
        <v>324.2896</v>
      </c>
      <c r="K35" s="188" t="n">
        <f aca="false">J35*1.16</f>
        <v>376.175936</v>
      </c>
      <c r="L35" s="188" t="n">
        <f aca="false">K35*1.16</f>
        <v>436.36408576</v>
      </c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9097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65.170908</v>
      </c>
      <c r="P39" s="257" t="n">
        <f aca="false">(B39*G39)/1000000</f>
        <v>32.585454</v>
      </c>
      <c r="Q39" s="257" t="n">
        <f aca="false">(B39*H39)/1000000</f>
        <v>32.585454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98467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766.860996</v>
      </c>
      <c r="P40" s="72" t="n">
        <f aca="false">(B40*G40)/1000000</f>
        <v>383.430498</v>
      </c>
      <c r="Q40" s="72" t="n">
        <f aca="false">(B40*H40)/1000000</f>
        <v>383.430498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24813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270.560952</v>
      </c>
      <c r="P41" s="72" t="n">
        <f aca="false">(B41*G41)/1000000</f>
        <v>135.280476</v>
      </c>
      <c r="Q41" s="72" t="n">
        <f aca="false">(B41*H41)/1000000</f>
        <v>135.280476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132377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692</v>
      </c>
      <c r="J43" s="60" t="n">
        <v>346</v>
      </c>
      <c r="K43" s="60" t="n">
        <v>346</v>
      </c>
      <c r="L43" s="60" t="n">
        <f aca="false">SUM(M43:N43)</f>
        <v>877</v>
      </c>
      <c r="M43" s="60" t="n">
        <v>425</v>
      </c>
      <c r="N43" s="60" t="n">
        <v>452</v>
      </c>
      <c r="O43" s="60" t="n">
        <f aca="false">SUM(O39:O42)</f>
        <v>1102.592856</v>
      </c>
      <c r="P43" s="60" t="n">
        <f aca="false">SUM(P39:P42)</f>
        <v>551.296428</v>
      </c>
      <c r="Q43" s="60" t="n">
        <f aca="false">SUM(Q39:Q42)</f>
        <v>551.296428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9097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100.321716</v>
      </c>
      <c r="P50" s="257" t="n">
        <f aca="false">(B50*G50)/1000000</f>
        <v>60.1930296</v>
      </c>
      <c r="Q50" s="257" t="n">
        <f aca="false">(B50*H50)/1000000</f>
        <v>40.1286864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98467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1085.894076</v>
      </c>
      <c r="P51" s="72" t="n">
        <f aca="false">(B51*G51)/1000000</f>
        <v>651.5364456</v>
      </c>
      <c r="Q51" s="72" t="n">
        <f aca="false">(B51*H51)/1000000</f>
        <v>434.3576304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24813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314.728092</v>
      </c>
      <c r="P52" s="72" t="n">
        <f aca="false">(B52*G52)/1000000</f>
        <v>188.8368552</v>
      </c>
      <c r="Q52" s="72" t="n">
        <f aca="false">(B52*H52)/1000000</f>
        <v>125.8912368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132377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1045</v>
      </c>
      <c r="J54" s="60" t="n">
        <v>582</v>
      </c>
      <c r="K54" s="60" t="n">
        <v>463</v>
      </c>
      <c r="L54" s="60" t="n">
        <f aca="false">SUM(M54:N54)</f>
        <v>1732</v>
      </c>
      <c r="M54" s="266" t="n">
        <v>1112</v>
      </c>
      <c r="N54" s="266" t="n">
        <v>620</v>
      </c>
      <c r="O54" s="60" t="n">
        <f aca="false">SUM(O50:O53)</f>
        <v>1500.943884</v>
      </c>
      <c r="P54" s="60" t="n">
        <f aca="false">SUM(P50:P53)</f>
        <v>900.5663304</v>
      </c>
      <c r="Q54" s="60" t="n">
        <f aca="false">SUM(Q50:Q53)</f>
        <v>600.3775536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9097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57.474846</v>
      </c>
      <c r="P59" s="257" t="n">
        <f aca="false">(B59*G59)/1000000</f>
        <v>34.4849076</v>
      </c>
      <c r="Q59" s="257" t="n">
        <f aca="false">(B59*H59)/1000000</f>
        <v>22.9899384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98467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471.459996</v>
      </c>
      <c r="P60" s="72" t="n">
        <f aca="false">(B60*G60)/1000000</f>
        <v>282.8759976</v>
      </c>
      <c r="Q60" s="72" t="n">
        <f aca="false">(B60*H60)/1000000</f>
        <v>188.5839984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24813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136.670004</v>
      </c>
      <c r="P61" s="72" t="n">
        <f aca="false">(B61*G61)/1000000</f>
        <v>82.0020024</v>
      </c>
      <c r="Q61" s="72" t="n">
        <f aca="false">(B61*H61)/1000000</f>
        <v>54.6680016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132377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432</v>
      </c>
      <c r="J63" s="60" t="n">
        <v>259</v>
      </c>
      <c r="K63" s="60" t="n">
        <v>173</v>
      </c>
      <c r="L63" s="60" t="n">
        <f aca="false">SUM(M63:N63)</f>
        <v>365</v>
      </c>
      <c r="M63" s="266" t="n">
        <v>200</v>
      </c>
      <c r="N63" s="266" t="n">
        <v>165</v>
      </c>
      <c r="O63" s="60" t="n">
        <f aca="false">SUM(O59:O62)</f>
        <v>665.604846</v>
      </c>
      <c r="P63" s="60" t="n">
        <f aca="false">SUM(P59:P62)</f>
        <v>399.3629076</v>
      </c>
      <c r="Q63" s="60" t="n">
        <f aca="false">SUM(Q59:Q62)</f>
        <v>266.2419384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3960.81959688327</v>
      </c>
      <c r="Q64" s="255" t="n">
        <f aca="false">Q14+Q24+Q33+Q43+Q54+Q63</f>
        <v>2406.98569360173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64" width="9.28"/>
    <col collapsed="false" customWidth="true" hidden="false" outlineLevel="0" max="3" min="3" style="64" width="10.13"/>
    <col collapsed="false" customWidth="true" hidden="fals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0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 t="n">
        <v>12618</v>
      </c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116.438904</v>
      </c>
      <c r="P10" s="257" t="n">
        <f aca="false">(B10*G10)/1000000</f>
        <v>64.6942379350679</v>
      </c>
      <c r="Q10" s="257" t="n">
        <f aca="false">(B10*H10)/1000000</f>
        <v>51.7446660649321</v>
      </c>
    </row>
    <row r="11" customFormat="false" ht="26.25" hidden="false" customHeight="true" outlineLevel="0" collapsed="false">
      <c r="A11" s="164" t="s">
        <v>217</v>
      </c>
      <c r="B11" s="275" t="n">
        <v>61932</v>
      </c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627.99048</v>
      </c>
      <c r="P11" s="72" t="n">
        <f aca="false">(B11*G11)/1000000</f>
        <v>348.8836</v>
      </c>
      <c r="Q11" s="72" t="n">
        <f aca="false">(B11*H11)/1000000</f>
        <v>279.10688</v>
      </c>
    </row>
    <row r="12" customFormat="false" ht="26.25" hidden="false" customHeight="true" outlineLevel="0" collapsed="false">
      <c r="A12" s="164" t="s">
        <v>218</v>
      </c>
      <c r="B12" s="275" t="n">
        <v>52965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751.89114</v>
      </c>
      <c r="P12" s="72" t="n">
        <f aca="false">(B12*G12)/1000000</f>
        <v>417.7173</v>
      </c>
      <c r="Q12" s="72" t="n">
        <f aca="false">(B12*H12)/1000000</f>
        <v>334.17384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127515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1330</v>
      </c>
      <c r="J14" s="60" t="n">
        <v>549</v>
      </c>
      <c r="K14" s="60" t="n">
        <v>781</v>
      </c>
      <c r="L14" s="60" t="n">
        <f aca="false">SUM(M14:N14)</f>
        <v>1080</v>
      </c>
      <c r="M14" s="60" t="n">
        <v>1080</v>
      </c>
      <c r="N14" s="60"/>
      <c r="O14" s="60" t="n">
        <f aca="false">SUM(O10:O13)</f>
        <v>1496.320524</v>
      </c>
      <c r="P14" s="60" t="n">
        <f aca="false">SUM(P10:P13)</f>
        <v>831.295137935068</v>
      </c>
      <c r="Q14" s="60" t="n">
        <f aca="false">SUM(Q10:Q13)</f>
        <v>665.025386064932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4857.93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77.73659586</v>
      </c>
      <c r="P20" s="257" t="n">
        <f aca="false">(B20*G20)/1000000</f>
        <v>77.73659586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23843.82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423.96696342</v>
      </c>
      <c r="P21" s="72" t="n">
        <f aca="false">(B21*G21)/1000000</f>
        <v>423.96696342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20391.525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493.0670745</v>
      </c>
      <c r="P22" s="72" t="n">
        <f aca="false">(B22*G22)/1000000</f>
        <v>493.0670745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49093.275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667</v>
      </c>
      <c r="J24" s="60" t="n">
        <v>667</v>
      </c>
      <c r="K24" s="60"/>
      <c r="L24" s="60" t="n">
        <f aca="false">SUM(M24:N24)</f>
        <v>806</v>
      </c>
      <c r="M24" s="60" t="n">
        <v>806</v>
      </c>
      <c r="N24" s="60"/>
      <c r="O24" s="60" t="n">
        <f aca="false">SUM(O20:O23)</f>
        <v>994.77063378</v>
      </c>
      <c r="P24" s="60" t="n">
        <f aca="false">SUM(P20:P23)</f>
        <v>994.77063378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12618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81.537516</v>
      </c>
      <c r="P29" s="257" t="n">
        <f aca="false">(B29*G29)/1000000</f>
        <v>40.768758</v>
      </c>
      <c r="Q29" s="257" t="n">
        <f aca="false">(B29*H29)/1000000</f>
        <v>40.768758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61932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299.503152</v>
      </c>
      <c r="P30" s="72" t="n">
        <f aca="false">(B30*G30)/1000000</f>
        <v>149.751576</v>
      </c>
      <c r="Q30" s="72" t="n">
        <f aca="false">(B30*H30)/1000000</f>
        <v>149.751576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52965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358.46712</v>
      </c>
      <c r="P31" s="72" t="n">
        <f aca="false">(B31*G31)/1000000</f>
        <v>179.23356</v>
      </c>
      <c r="Q31" s="72" t="n">
        <f aca="false">(B31*H31)/1000000</f>
        <v>179.23356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127515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500</v>
      </c>
      <c r="J33" s="60" t="n">
        <v>250</v>
      </c>
      <c r="K33" s="60" t="n">
        <v>250</v>
      </c>
      <c r="L33" s="60" t="n">
        <f aca="false">SUM(M33:N33)</f>
        <v>290</v>
      </c>
      <c r="M33" s="60" t="n">
        <v>290</v>
      </c>
      <c r="N33" s="60"/>
      <c r="O33" s="60" t="n">
        <f aca="false">SUM(O29:O32)</f>
        <v>739.507788</v>
      </c>
      <c r="P33" s="60" t="n">
        <f aca="false">SUM(P29:P32)</f>
        <v>369.753894</v>
      </c>
      <c r="Q33" s="60" t="n">
        <f aca="false">SUM(Q29:Q32)</f>
        <v>369.753894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12618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90.395352</v>
      </c>
      <c r="P39" s="257" t="n">
        <f aca="false">(B39*G39)/1000000</f>
        <v>45.197676</v>
      </c>
      <c r="Q39" s="257" t="n">
        <f aca="false">(B39*H39)/1000000</f>
        <v>45.197676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61932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482.326416</v>
      </c>
      <c r="P40" s="72" t="n">
        <f aca="false">(B40*G40)/1000000</f>
        <v>241.163208</v>
      </c>
      <c r="Q40" s="72" t="n">
        <f aca="false">(B40*H40)/1000000</f>
        <v>241.163208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52965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577.53036</v>
      </c>
      <c r="P41" s="72" t="n">
        <f aca="false">(B41*G41)/1000000</f>
        <v>288.76518</v>
      </c>
      <c r="Q41" s="72" t="n">
        <f aca="false">(B41*H41)/1000000</f>
        <v>288.76518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127515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748</v>
      </c>
      <c r="J43" s="60" t="n">
        <v>374</v>
      </c>
      <c r="K43" s="60" t="n">
        <v>374</v>
      </c>
      <c r="L43" s="60" t="n">
        <f aca="false">SUM(M43:N43)</f>
        <v>0</v>
      </c>
      <c r="M43" s="60"/>
      <c r="N43" s="60"/>
      <c r="O43" s="60" t="n">
        <f aca="false">SUM(O39:O42)</f>
        <v>1150.252128</v>
      </c>
      <c r="P43" s="60" t="n">
        <f aca="false">SUM(P39:P42)</f>
        <v>575.126064</v>
      </c>
      <c r="Q43" s="60" t="n">
        <f aca="false">SUM(Q39:Q42)</f>
        <v>575.126064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12618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139.151304</v>
      </c>
      <c r="P50" s="257" t="n">
        <f aca="false">(B50*G50)/1000000</f>
        <v>83.4907824</v>
      </c>
      <c r="Q50" s="257" t="n">
        <f aca="false">(B50*H50)/1000000</f>
        <v>55.6605216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61932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682.986096</v>
      </c>
      <c r="P51" s="72" t="n">
        <f aca="false">(B51*G51)/1000000</f>
        <v>409.7916576</v>
      </c>
      <c r="Q51" s="72" t="n">
        <f aca="false">(B51*H51)/1000000</f>
        <v>273.1944384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52965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671.80806</v>
      </c>
      <c r="P52" s="72" t="n">
        <f aca="false">(B52*G52)/1000000</f>
        <v>403.084836</v>
      </c>
      <c r="Q52" s="72" t="n">
        <f aca="false">(B52*H52)/1000000</f>
        <v>268.723224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127515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1047</v>
      </c>
      <c r="J54" s="60" t="n">
        <v>584</v>
      </c>
      <c r="K54" s="60" t="n">
        <v>463</v>
      </c>
      <c r="L54" s="60" t="n">
        <f aca="false">SUM(M54:N54)</f>
        <v>0</v>
      </c>
      <c r="M54" s="266"/>
      <c r="N54" s="266"/>
      <c r="O54" s="60" t="n">
        <f aca="false">SUM(O50:O53)</f>
        <v>1493.94546</v>
      </c>
      <c r="P54" s="60" t="n">
        <f aca="false">SUM(P50:P53)</f>
        <v>896.367276</v>
      </c>
      <c r="Q54" s="60" t="n">
        <f aca="false">SUM(Q50:Q53)</f>
        <v>597.578184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12618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79.720524</v>
      </c>
      <c r="P59" s="257" t="n">
        <f aca="false">(B59*G59)/1000000</f>
        <v>47.8323144</v>
      </c>
      <c r="Q59" s="257" t="n">
        <f aca="false">(B59*H59)/1000000</f>
        <v>31.8882096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61932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296.530416</v>
      </c>
      <c r="P60" s="72" t="n">
        <f aca="false">(B60*G60)/1000000</f>
        <v>177.9182496</v>
      </c>
      <c r="Q60" s="72" t="n">
        <f aca="false">(B60*H60)/1000000</f>
        <v>118.6121664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52965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291.73122</v>
      </c>
      <c r="P61" s="72" t="n">
        <f aca="false">(B61*G61)/1000000</f>
        <v>175.038732</v>
      </c>
      <c r="Q61" s="72" t="n">
        <f aca="false">(B61*H61)/1000000</f>
        <v>116.692488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127515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444</v>
      </c>
      <c r="J63" s="60" t="n">
        <v>266</v>
      </c>
      <c r="K63" s="60" t="n">
        <v>178</v>
      </c>
      <c r="L63" s="60" t="n">
        <f aca="false">SUM(M63:N63)</f>
        <v>0</v>
      </c>
      <c r="M63" s="266"/>
      <c r="N63" s="266"/>
      <c r="O63" s="60" t="n">
        <f aca="false">SUM(O59:O62)</f>
        <v>667.98216</v>
      </c>
      <c r="P63" s="60" t="n">
        <f aca="false">SUM(P59:P62)</f>
        <v>400.789296</v>
      </c>
      <c r="Q63" s="60" t="n">
        <f aca="false">SUM(Q59:Q62)</f>
        <v>267.192864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4068.10230171507</v>
      </c>
      <c r="Q64" s="255" t="n">
        <f aca="false">Q14+Q24+Q33+Q43+Q54+Q63</f>
        <v>2474.67639206493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64" width="8.56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0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 t="n">
        <v>6877</v>
      </c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63.460956</v>
      </c>
      <c r="P10" s="257" t="n">
        <f aca="false">(B10*G10)/1000000</f>
        <v>35.2593338309924</v>
      </c>
      <c r="Q10" s="257" t="n">
        <f aca="false">(B10*H10)/1000000</f>
        <v>28.2016221690076</v>
      </c>
    </row>
    <row r="11" customFormat="false" ht="26.25" hidden="false" customHeight="true" outlineLevel="0" collapsed="false">
      <c r="A11" s="164" t="s">
        <v>217</v>
      </c>
      <c r="B11" s="275" t="n">
        <v>85532</v>
      </c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867.29448</v>
      </c>
      <c r="P11" s="72" t="n">
        <f aca="false">(B11*G11)/1000000</f>
        <v>481.830266666667</v>
      </c>
      <c r="Q11" s="72" t="n">
        <f aca="false">(B11*H11)/1000000</f>
        <v>385.464213333333</v>
      </c>
    </row>
    <row r="12" customFormat="false" ht="26.25" hidden="false" customHeight="true" outlineLevel="0" collapsed="false">
      <c r="A12" s="164" t="s">
        <v>218</v>
      </c>
      <c r="B12" s="275" t="n">
        <v>12127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172.154892</v>
      </c>
      <c r="P12" s="72" t="n">
        <f aca="false">(B12*G12)/1000000</f>
        <v>95.6416066666667</v>
      </c>
      <c r="Q12" s="72" t="n">
        <f aca="false">(B12*H12)/1000000</f>
        <v>76.5132853333333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104536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581</v>
      </c>
      <c r="J14" s="60" t="n">
        <v>323</v>
      </c>
      <c r="K14" s="60" t="n">
        <v>258</v>
      </c>
      <c r="L14" s="60" t="n">
        <f aca="false">SUM(M14:N14)</f>
        <v>0</v>
      </c>
      <c r="M14" s="60"/>
      <c r="N14" s="60"/>
      <c r="O14" s="60" t="n">
        <f aca="false">SUM(O10:O13)</f>
        <v>1102.910328</v>
      </c>
      <c r="P14" s="60" t="n">
        <f aca="false">SUM(P10:P13)</f>
        <v>612.731207164326</v>
      </c>
      <c r="Q14" s="60" t="n">
        <f aca="false">SUM(Q10:Q13)</f>
        <v>490.179120835674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2647.645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42.36761529</v>
      </c>
      <c r="P20" s="257" t="n">
        <f aca="false">(B20*G20)/1000000</f>
        <v>42.36761529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32929.82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585.52512942</v>
      </c>
      <c r="P21" s="72" t="n">
        <f aca="false">(B21*G21)/1000000</f>
        <v>585.52512942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4668.895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112.8938811</v>
      </c>
      <c r="P22" s="72" t="n">
        <f aca="false">(B22*G22)/1000000</f>
        <v>112.8938811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40246.36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398</v>
      </c>
      <c r="J24" s="60" t="n">
        <v>398</v>
      </c>
      <c r="K24" s="60"/>
      <c r="L24" s="60" t="n">
        <f aca="false">SUM(M24:N24)</f>
        <v>827</v>
      </c>
      <c r="M24" s="60" t="n">
        <v>827</v>
      </c>
      <c r="N24" s="60"/>
      <c r="O24" s="60" t="n">
        <f aca="false">SUM(O20:O23)</f>
        <v>740.78662581</v>
      </c>
      <c r="P24" s="60" t="n">
        <f aca="false">SUM(P20:P23)</f>
        <v>740.78662581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6877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44.439174</v>
      </c>
      <c r="P29" s="257" t="n">
        <f aca="false">(B29*G29)/1000000</f>
        <v>22.219587</v>
      </c>
      <c r="Q29" s="257" t="n">
        <f aca="false">(B29*H29)/1000000</f>
        <v>22.219587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85532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413.632752</v>
      </c>
      <c r="P30" s="72" t="n">
        <f aca="false">(B30*G30)/1000000</f>
        <v>206.816376</v>
      </c>
      <c r="Q30" s="72" t="n">
        <f aca="false">(B30*H30)/1000000</f>
        <v>206.816376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12127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82.075536</v>
      </c>
      <c r="P31" s="72" t="n">
        <f aca="false">(B31*G31)/1000000</f>
        <v>41.037768</v>
      </c>
      <c r="Q31" s="72" t="n">
        <f aca="false">(B31*H31)/1000000</f>
        <v>41.037768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104536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312</v>
      </c>
      <c r="J33" s="60" t="n">
        <v>156</v>
      </c>
      <c r="K33" s="60" t="n">
        <v>156</v>
      </c>
      <c r="L33" s="60" t="n">
        <f aca="false">SUM(M33:N33)</f>
        <v>2574</v>
      </c>
      <c r="M33" s="282" t="n">
        <v>1020</v>
      </c>
      <c r="N33" s="282" t="n">
        <v>1554</v>
      </c>
      <c r="O33" s="60" t="n">
        <f aca="false">SUM(O29:O32)</f>
        <v>540.147462</v>
      </c>
      <c r="P33" s="60" t="n">
        <f aca="false">SUM(P29:P32)</f>
        <v>270.073731</v>
      </c>
      <c r="Q33" s="60" t="n">
        <f aca="false">SUM(Q29:Q32)</f>
        <v>270.073731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6877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49.266828</v>
      </c>
      <c r="P39" s="257" t="n">
        <f aca="false">(B39*G39)/1000000</f>
        <v>24.633414</v>
      </c>
      <c r="Q39" s="257" t="n">
        <f aca="false">(B39*H39)/1000000</f>
        <v>24.633414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85532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666.123216</v>
      </c>
      <c r="P40" s="72" t="n">
        <f aca="false">(B40*G40)/1000000</f>
        <v>333.061608</v>
      </c>
      <c r="Q40" s="72" t="n">
        <f aca="false">(B40*H40)/1000000</f>
        <v>333.061608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12127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132.232808</v>
      </c>
      <c r="P41" s="72" t="n">
        <f aca="false">(B41*G41)/1000000</f>
        <v>66.116404</v>
      </c>
      <c r="Q41" s="72" t="n">
        <f aca="false">(B41*H41)/1000000</f>
        <v>66.116404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104536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444</v>
      </c>
      <c r="J43" s="60" t="n">
        <v>222</v>
      </c>
      <c r="K43" s="60" t="n">
        <v>222</v>
      </c>
      <c r="L43" s="60" t="n">
        <f aca="false">SUM(M43:N43)</f>
        <v>0</v>
      </c>
      <c r="M43" s="60"/>
      <c r="N43" s="60"/>
      <c r="O43" s="60" t="n">
        <f aca="false">SUM(O39:O42)</f>
        <v>847.622852</v>
      </c>
      <c r="P43" s="60" t="n">
        <f aca="false">SUM(P39:P42)</f>
        <v>423.811426</v>
      </c>
      <c r="Q43" s="60" t="n">
        <f aca="false">SUM(Q39:Q42)</f>
        <v>423.811426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6877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75.839556</v>
      </c>
      <c r="P50" s="257" t="n">
        <f aca="false">(B50*G50)/1000000</f>
        <v>45.5037336</v>
      </c>
      <c r="Q50" s="257" t="n">
        <f aca="false">(B50*H50)/1000000</f>
        <v>30.3358224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85532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943.246896</v>
      </c>
      <c r="P51" s="72" t="n">
        <f aca="false">(B51*G51)/1000000</f>
        <v>565.9481376</v>
      </c>
      <c r="Q51" s="72" t="n">
        <f aca="false">(B51*H51)/1000000</f>
        <v>377.2987584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12127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153.818868</v>
      </c>
      <c r="P52" s="72" t="n">
        <f aca="false">(B52*G52)/1000000</f>
        <v>92.2913208</v>
      </c>
      <c r="Q52" s="72" t="n">
        <f aca="false">(B52*H52)/1000000</f>
        <v>61.5275472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104536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669</v>
      </c>
      <c r="J54" s="60" t="n">
        <v>373</v>
      </c>
      <c r="K54" s="60" t="n">
        <v>296</v>
      </c>
      <c r="L54" s="60" t="n">
        <f aca="false">SUM(M54:N54)</f>
        <v>4160</v>
      </c>
      <c r="M54" s="286" t="n">
        <v>570</v>
      </c>
      <c r="N54" s="286" t="n">
        <v>3590</v>
      </c>
      <c r="O54" s="60" t="n">
        <f aca="false">SUM(O50:O53)</f>
        <v>1172.90532</v>
      </c>
      <c r="P54" s="60" t="n">
        <f aca="false">SUM(P50:P53)</f>
        <v>703.743192</v>
      </c>
      <c r="Q54" s="60" t="n">
        <f aca="false">SUM(Q50:Q53)</f>
        <v>469.162128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6877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43.448886</v>
      </c>
      <c r="P59" s="257" t="n">
        <f aca="false">(B59*G59)/1000000</f>
        <v>26.0693316</v>
      </c>
      <c r="Q59" s="257" t="n">
        <f aca="false">(B59*H59)/1000000</f>
        <v>17.3795544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85532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409.527216</v>
      </c>
      <c r="P60" s="72" t="n">
        <f aca="false">(B60*G60)/1000000</f>
        <v>245.7163296</v>
      </c>
      <c r="Q60" s="72" t="n">
        <f aca="false">(B60*H60)/1000000</f>
        <v>163.8108864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12127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66.795516</v>
      </c>
      <c r="P61" s="72" t="n">
        <f aca="false">(B61*G61)/1000000</f>
        <v>40.0773096</v>
      </c>
      <c r="Q61" s="72" t="n">
        <f aca="false">(B61*H61)/1000000</f>
        <v>26.7182064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104536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278</v>
      </c>
      <c r="J63" s="60" t="n">
        <v>167</v>
      </c>
      <c r="K63" s="60" t="n">
        <v>111</v>
      </c>
      <c r="L63" s="60" t="n">
        <f aca="false">SUM(M63:N63)</f>
        <v>2508</v>
      </c>
      <c r="M63" s="286" t="n">
        <v>360</v>
      </c>
      <c r="N63" s="286" t="n">
        <v>2148</v>
      </c>
      <c r="O63" s="60" t="n">
        <f aca="false">SUM(O59:O62)</f>
        <v>519.771618</v>
      </c>
      <c r="P63" s="60" t="n">
        <f aca="false">SUM(P59:P62)</f>
        <v>311.8629708</v>
      </c>
      <c r="Q63" s="60" t="n">
        <f aca="false">SUM(Q59:Q62)</f>
        <v>207.9086472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3063.00915277433</v>
      </c>
      <c r="Q64" s="255" t="n">
        <f aca="false">Q14+Q24+Q33+Q43+Q54+Q63</f>
        <v>1861.13505303567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5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5" min="14" style="0" width="7.99"/>
    <col collapsed="false" customWidth="true" hidden="false" outlineLevel="0" max="16" min="16" style="0" width="7.85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29" min="29" style="0" width="28.41"/>
  </cols>
  <sheetData>
    <row r="1" customFormat="false" ht="23.25" hidden="false" customHeight="true" outlineLevel="0" collapsed="false">
      <c r="A1" s="42" t="s">
        <v>3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 t="s">
        <v>32</v>
      </c>
      <c r="T1" s="42"/>
      <c r="U1" s="42"/>
      <c r="V1" s="42"/>
      <c r="W1" s="42"/>
      <c r="X1" s="42"/>
      <c r="Y1" s="42"/>
      <c r="Z1" s="42"/>
      <c r="AA1" s="42"/>
      <c r="AB1" s="42"/>
      <c r="AC1" s="42"/>
      <c r="AD1" s="43"/>
      <c r="AE1" s="43"/>
      <c r="AF1" s="43"/>
      <c r="AG1" s="43"/>
      <c r="AH1" s="43"/>
      <c r="AI1" s="43"/>
      <c r="AJ1" s="43"/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s="28" customFormat="true" ht="12.75" hidden="false" customHeight="false" outlineLevel="0" collapsed="false">
      <c r="A6" s="3" t="s">
        <v>33</v>
      </c>
    </row>
    <row r="7" customFormat="false" ht="12.75" hidden="false" customHeight="false" outlineLevel="0" collapsed="false">
      <c r="AC7" s="45" t="s">
        <v>2</v>
      </c>
    </row>
    <row r="8" s="1" customFormat="true" ht="27" hidden="false" customHeight="true" outlineLevel="0" collapsed="false">
      <c r="A8" s="46" t="s">
        <v>3</v>
      </c>
      <c r="B8" s="46" t="s">
        <v>4</v>
      </c>
      <c r="C8" s="46" t="s">
        <v>34</v>
      </c>
      <c r="D8" s="46"/>
      <c r="E8" s="46"/>
      <c r="F8" s="46" t="s">
        <v>35</v>
      </c>
      <c r="G8" s="46"/>
      <c r="H8" s="46"/>
      <c r="I8" s="46" t="s">
        <v>36</v>
      </c>
      <c r="J8" s="46"/>
      <c r="K8" s="46"/>
      <c r="L8" s="46"/>
      <c r="M8" s="46"/>
      <c r="N8" s="46" t="s">
        <v>37</v>
      </c>
      <c r="O8" s="46"/>
      <c r="P8" s="46"/>
      <c r="Q8" s="46"/>
      <c r="R8" s="46"/>
      <c r="S8" s="46" t="s">
        <v>38</v>
      </c>
      <c r="T8" s="46"/>
      <c r="U8" s="46"/>
      <c r="V8" s="46"/>
      <c r="W8" s="46"/>
      <c r="X8" s="46" t="s">
        <v>39</v>
      </c>
      <c r="Y8" s="46"/>
      <c r="Z8" s="46"/>
      <c r="AA8" s="46"/>
      <c r="AB8" s="46"/>
      <c r="AC8" s="46" t="s">
        <v>40</v>
      </c>
      <c r="AD8" s="47"/>
      <c r="AE8" s="47"/>
    </row>
    <row r="9" s="48" customFormat="true" ht="23.25" hidden="false" customHeight="true" outlineLevel="0" collapsed="false">
      <c r="A9" s="46"/>
      <c r="B9" s="46"/>
      <c r="C9" s="46" t="s">
        <v>17</v>
      </c>
      <c r="D9" s="46" t="s">
        <v>11</v>
      </c>
      <c r="E9" s="46" t="s">
        <v>12</v>
      </c>
      <c r="F9" s="46" t="s">
        <v>17</v>
      </c>
      <c r="G9" s="46" t="s">
        <v>11</v>
      </c>
      <c r="H9" s="46" t="s">
        <v>12</v>
      </c>
      <c r="I9" s="46" t="s">
        <v>17</v>
      </c>
      <c r="J9" s="46" t="s">
        <v>11</v>
      </c>
      <c r="K9" s="46" t="s">
        <v>12</v>
      </c>
      <c r="L9" s="46" t="s">
        <v>13</v>
      </c>
      <c r="M9" s="46"/>
      <c r="N9" s="46" t="s">
        <v>17</v>
      </c>
      <c r="O9" s="46" t="s">
        <v>11</v>
      </c>
      <c r="P9" s="46" t="s">
        <v>12</v>
      </c>
      <c r="Q9" s="46" t="s">
        <v>14</v>
      </c>
      <c r="R9" s="46"/>
      <c r="S9" s="46" t="s">
        <v>17</v>
      </c>
      <c r="T9" s="46" t="s">
        <v>11</v>
      </c>
      <c r="U9" s="46" t="s">
        <v>12</v>
      </c>
      <c r="V9" s="46" t="s">
        <v>15</v>
      </c>
      <c r="W9" s="46"/>
      <c r="X9" s="46" t="s">
        <v>17</v>
      </c>
      <c r="Y9" s="46" t="s">
        <v>11</v>
      </c>
      <c r="Z9" s="46" t="s">
        <v>12</v>
      </c>
      <c r="AA9" s="46" t="s">
        <v>16</v>
      </c>
      <c r="AB9" s="46"/>
      <c r="AC9" s="46"/>
      <c r="AD9" s="47"/>
      <c r="AE9" s="47"/>
    </row>
    <row r="10" s="1" customFormat="true" ht="15.7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9" t="s">
        <v>11</v>
      </c>
      <c r="M10" s="49" t="s">
        <v>12</v>
      </c>
      <c r="N10" s="46"/>
      <c r="O10" s="46"/>
      <c r="P10" s="46"/>
      <c r="Q10" s="49" t="s">
        <v>11</v>
      </c>
      <c r="R10" s="49" t="s">
        <v>12</v>
      </c>
      <c r="S10" s="46"/>
      <c r="T10" s="46"/>
      <c r="U10" s="46"/>
      <c r="V10" s="49" t="s">
        <v>11</v>
      </c>
      <c r="W10" s="49" t="s">
        <v>12</v>
      </c>
      <c r="X10" s="46"/>
      <c r="Y10" s="46"/>
      <c r="Z10" s="46"/>
      <c r="AA10" s="49" t="s">
        <v>11</v>
      </c>
      <c r="AB10" s="49" t="s">
        <v>12</v>
      </c>
      <c r="AC10" s="46"/>
      <c r="AD10" s="47"/>
      <c r="AE10" s="47"/>
    </row>
    <row r="11" customFormat="false" ht="22.5" hidden="false" customHeight="true" outlineLevel="0" collapsed="false">
      <c r="A11" s="50" t="n">
        <v>1</v>
      </c>
      <c r="B11" s="50" t="s">
        <v>18</v>
      </c>
      <c r="C11" s="51" t="e">
        <f aca="false">SUM(D11:E11)</f>
        <v>#REF!</v>
      </c>
      <c r="D11" s="52" t="e">
        <f aca="false">L11+Q11+V11+AA11</f>
        <v>#REF!</v>
      </c>
      <c r="E11" s="52" t="e">
        <f aca="false">M11+R11+W11+AB11</f>
        <v>#REF!</v>
      </c>
      <c r="F11" s="51" t="n">
        <f aca="false">SUM(G11:H11)</f>
        <v>1040</v>
      </c>
      <c r="G11" s="52" t="n">
        <f aca="false">'DT 2007'!D6</f>
        <v>578</v>
      </c>
      <c r="H11" s="52" t="n">
        <f aca="false">'DT 2007'!E6</f>
        <v>462</v>
      </c>
      <c r="I11" s="51" t="e">
        <f aca="false">SUM(J11:K11)</f>
        <v>#REF!</v>
      </c>
      <c r="J11" s="52" t="e">
        <f aca="false">#REF!</f>
        <v>#REF!</v>
      </c>
      <c r="K11" s="52" t="e">
        <f aca="false">#REF!</f>
        <v>#REF!</v>
      </c>
      <c r="L11" s="52" t="e">
        <f aca="false">J11-G11</f>
        <v>#REF!</v>
      </c>
      <c r="M11" s="52" t="e">
        <f aca="false">K11-H11</f>
        <v>#REF!</v>
      </c>
      <c r="N11" s="51" t="e">
        <f aca="false">SUM(O11:P11)</f>
        <v>#REF!</v>
      </c>
      <c r="O11" s="52" t="e">
        <f aca="false">#REF!</f>
        <v>#REF!</v>
      </c>
      <c r="P11" s="52" t="e">
        <f aca="false">#REF!</f>
        <v>#REF!</v>
      </c>
      <c r="Q11" s="52" t="e">
        <f aca="false">O11-J11</f>
        <v>#REF!</v>
      </c>
      <c r="R11" s="52" t="e">
        <f aca="false">P11-K11</f>
        <v>#REF!</v>
      </c>
      <c r="S11" s="51" t="e">
        <f aca="false">SUM(T11:U11)</f>
        <v>#REF!</v>
      </c>
      <c r="T11" s="52" t="e">
        <f aca="false">#REF!</f>
        <v>#REF!</v>
      </c>
      <c r="U11" s="52" t="e">
        <f aca="false">#REF!</f>
        <v>#REF!</v>
      </c>
      <c r="V11" s="52" t="e">
        <f aca="false">T11-O11</f>
        <v>#REF!</v>
      </c>
      <c r="W11" s="52" t="e">
        <f aca="false">U11-P11</f>
        <v>#REF!</v>
      </c>
      <c r="X11" s="51" t="e">
        <f aca="false">SUM(Y11:Z11)</f>
        <v>#REF!</v>
      </c>
      <c r="Y11" s="52" t="e">
        <f aca="false">#REF!</f>
        <v>#REF!</v>
      </c>
      <c r="Z11" s="52" t="e">
        <f aca="false">#REF!</f>
        <v>#REF!</v>
      </c>
      <c r="AA11" s="52" t="e">
        <f aca="false">Y11-T11</f>
        <v>#REF!</v>
      </c>
      <c r="AB11" s="52" t="e">
        <f aca="false">Z11-U11</f>
        <v>#REF!</v>
      </c>
      <c r="AC11" s="53"/>
    </row>
    <row r="12" customFormat="false" ht="22.5" hidden="false" customHeight="true" outlineLevel="0" collapsed="false">
      <c r="A12" s="54" t="n">
        <f aca="false">A11+1</f>
        <v>2</v>
      </c>
      <c r="B12" s="54" t="s">
        <v>19</v>
      </c>
      <c r="C12" s="52" t="e">
        <f aca="false">SUM(D12:E12)</f>
        <v>#REF!</v>
      </c>
      <c r="D12" s="52" t="e">
        <f aca="false">L12+Q12+V12+AA12</f>
        <v>#REF!</v>
      </c>
      <c r="E12" s="52" t="e">
        <f aca="false">M12+R12+W12+AB12</f>
        <v>#REF!</v>
      </c>
      <c r="F12" s="52" t="n">
        <f aca="false">SUM(G12:H12)</f>
        <v>799</v>
      </c>
      <c r="G12" s="52" t="n">
        <f aca="false">'DT 2007'!D7</f>
        <v>444</v>
      </c>
      <c r="H12" s="52" t="n">
        <f aca="false">'DT 2007'!E7</f>
        <v>355</v>
      </c>
      <c r="I12" s="52" t="e">
        <f aca="false">SUM(J12:K12)</f>
        <v>#REF!</v>
      </c>
      <c r="J12" s="52" t="e">
        <f aca="false">#REF!</f>
        <v>#REF!</v>
      </c>
      <c r="K12" s="52" t="e">
        <f aca="false">#REF!</f>
        <v>#REF!</v>
      </c>
      <c r="L12" s="52" t="e">
        <f aca="false">J12-G12</f>
        <v>#REF!</v>
      </c>
      <c r="M12" s="52" t="e">
        <f aca="false">K12-H12</f>
        <v>#REF!</v>
      </c>
      <c r="N12" s="52" t="e">
        <f aca="false">SUM(O12:P12)</f>
        <v>#REF!</v>
      </c>
      <c r="O12" s="52" t="e">
        <f aca="false">#REF!</f>
        <v>#REF!</v>
      </c>
      <c r="P12" s="52" t="e">
        <f aca="false">#REF!</f>
        <v>#REF!</v>
      </c>
      <c r="Q12" s="52" t="e">
        <f aca="false">O12-J12</f>
        <v>#REF!</v>
      </c>
      <c r="R12" s="52" t="e">
        <f aca="false">P12-K12</f>
        <v>#REF!</v>
      </c>
      <c r="S12" s="52" t="e">
        <f aca="false">SUM(T12:U12)</f>
        <v>#REF!</v>
      </c>
      <c r="T12" s="52" t="e">
        <f aca="false">#REF!</f>
        <v>#REF!</v>
      </c>
      <c r="U12" s="52" t="e">
        <f aca="false">#REF!</f>
        <v>#REF!</v>
      </c>
      <c r="V12" s="52" t="e">
        <f aca="false">T12-O12</f>
        <v>#REF!</v>
      </c>
      <c r="W12" s="52" t="e">
        <f aca="false">U12-P12</f>
        <v>#REF!</v>
      </c>
      <c r="X12" s="52" t="e">
        <f aca="false">SUM(Y12:Z12)</f>
        <v>#REF!</v>
      </c>
      <c r="Y12" s="52" t="e">
        <f aca="false">#REF!</f>
        <v>#REF!</v>
      </c>
      <c r="Z12" s="52" t="e">
        <f aca="false">#REF!</f>
        <v>#REF!</v>
      </c>
      <c r="AA12" s="52" t="e">
        <f aca="false">Y12-T12</f>
        <v>#REF!</v>
      </c>
      <c r="AB12" s="52" t="e">
        <f aca="false">Z12-U12</f>
        <v>#REF!</v>
      </c>
      <c r="AC12" s="55"/>
    </row>
    <row r="13" customFormat="false" ht="22.5" hidden="false" customHeight="true" outlineLevel="0" collapsed="false">
      <c r="A13" s="54" t="n">
        <f aca="false">A12+1</f>
        <v>3</v>
      </c>
      <c r="B13" s="54" t="s">
        <v>20</v>
      </c>
      <c r="C13" s="52" t="e">
        <f aca="false">SUM(D13:E13)</f>
        <v>#REF!</v>
      </c>
      <c r="D13" s="52" t="e">
        <f aca="false">L13+Q13+V13+AA13</f>
        <v>#REF!</v>
      </c>
      <c r="E13" s="52" t="e">
        <f aca="false">M13+R13+W13+AB13</f>
        <v>#REF!</v>
      </c>
      <c r="F13" s="52" t="n">
        <f aca="false">SUM(G13:H13)</f>
        <v>355</v>
      </c>
      <c r="G13" s="52" t="n">
        <f aca="false">'DT 2007'!D8</f>
        <v>197</v>
      </c>
      <c r="H13" s="52" t="n">
        <f aca="false">'DT 2007'!E8</f>
        <v>158</v>
      </c>
      <c r="I13" s="52" t="e">
        <f aca="false">SUM(J13:K13)</f>
        <v>#REF!</v>
      </c>
      <c r="J13" s="52" t="e">
        <f aca="false">#REF!</f>
        <v>#REF!</v>
      </c>
      <c r="K13" s="52" t="e">
        <f aca="false">#REF!</f>
        <v>#REF!</v>
      </c>
      <c r="L13" s="52" t="e">
        <f aca="false">J13-G13</f>
        <v>#REF!</v>
      </c>
      <c r="M13" s="52" t="e">
        <f aca="false">K13-H13</f>
        <v>#REF!</v>
      </c>
      <c r="N13" s="52" t="e">
        <f aca="false">SUM(O13:P13)</f>
        <v>#REF!</v>
      </c>
      <c r="O13" s="52" t="e">
        <f aca="false">#REF!</f>
        <v>#REF!</v>
      </c>
      <c r="P13" s="52" t="e">
        <f aca="false">#REF!</f>
        <v>#REF!</v>
      </c>
      <c r="Q13" s="52" t="e">
        <f aca="false">O13-J13</f>
        <v>#REF!</v>
      </c>
      <c r="R13" s="52" t="e">
        <f aca="false">P13-K13</f>
        <v>#REF!</v>
      </c>
      <c r="S13" s="52" t="e">
        <f aca="false">SUM(T13:U13)</f>
        <v>#REF!</v>
      </c>
      <c r="T13" s="52" t="e">
        <f aca="false">#REF!</f>
        <v>#REF!</v>
      </c>
      <c r="U13" s="52" t="e">
        <f aca="false">#REF!</f>
        <v>#REF!</v>
      </c>
      <c r="V13" s="52" t="e">
        <f aca="false">T13-O13</f>
        <v>#REF!</v>
      </c>
      <c r="W13" s="52" t="e">
        <f aca="false">U13-P13</f>
        <v>#REF!</v>
      </c>
      <c r="X13" s="52" t="e">
        <f aca="false">SUM(Y13:Z13)</f>
        <v>#REF!</v>
      </c>
      <c r="Y13" s="52" t="e">
        <f aca="false">#REF!</f>
        <v>#REF!</v>
      </c>
      <c r="Z13" s="52" t="e">
        <f aca="false">#REF!</f>
        <v>#REF!</v>
      </c>
      <c r="AA13" s="52" t="e">
        <f aca="false">Y13-T13</f>
        <v>#REF!</v>
      </c>
      <c r="AB13" s="52" t="e">
        <f aca="false">Z13-U13</f>
        <v>#REF!</v>
      </c>
      <c r="AC13" s="55"/>
    </row>
    <row r="14" customFormat="false" ht="22.5" hidden="false" customHeight="true" outlineLevel="0" collapsed="false">
      <c r="A14" s="54" t="n">
        <f aca="false">A13+1</f>
        <v>4</v>
      </c>
      <c r="B14" s="54" t="s">
        <v>21</v>
      </c>
      <c r="C14" s="52" t="e">
        <f aca="false">SUM(D14:E14)</f>
        <v>#REF!</v>
      </c>
      <c r="D14" s="52" t="e">
        <f aca="false">L14+Q14+V14+AA14</f>
        <v>#REF!</v>
      </c>
      <c r="E14" s="52" t="e">
        <f aca="false">M14+R14+W14+AB14</f>
        <v>#REF!</v>
      </c>
      <c r="F14" s="52" t="n">
        <f aca="false">SUM(G14:H14)</f>
        <v>904</v>
      </c>
      <c r="G14" s="52" t="n">
        <f aca="false">'DT 2007'!D9</f>
        <v>502</v>
      </c>
      <c r="H14" s="52" t="n">
        <f aca="false">'DT 2007'!E9</f>
        <v>402</v>
      </c>
      <c r="I14" s="52" t="e">
        <f aca="false">SUM(J14:K14)</f>
        <v>#REF!</v>
      </c>
      <c r="J14" s="52" t="e">
        <f aca="false">#REF!</f>
        <v>#REF!</v>
      </c>
      <c r="K14" s="52" t="e">
        <f aca="false">#REF!</f>
        <v>#REF!</v>
      </c>
      <c r="L14" s="52" t="e">
        <f aca="false">J14-G14</f>
        <v>#REF!</v>
      </c>
      <c r="M14" s="52" t="e">
        <f aca="false">K14-H14</f>
        <v>#REF!</v>
      </c>
      <c r="N14" s="52" t="e">
        <f aca="false">SUM(O14:P14)</f>
        <v>#REF!</v>
      </c>
      <c r="O14" s="52" t="e">
        <f aca="false">#REF!</f>
        <v>#REF!</v>
      </c>
      <c r="P14" s="52" t="e">
        <f aca="false">#REF!</f>
        <v>#REF!</v>
      </c>
      <c r="Q14" s="52" t="e">
        <f aca="false">O14-J14</f>
        <v>#REF!</v>
      </c>
      <c r="R14" s="52" t="e">
        <f aca="false">P14-K14</f>
        <v>#REF!</v>
      </c>
      <c r="S14" s="52" t="e">
        <f aca="false">SUM(T14:U14)</f>
        <v>#REF!</v>
      </c>
      <c r="T14" s="52" t="e">
        <f aca="false">#REF!</f>
        <v>#REF!</v>
      </c>
      <c r="U14" s="52" t="e">
        <f aca="false">#REF!</f>
        <v>#REF!</v>
      </c>
      <c r="V14" s="52" t="e">
        <f aca="false">T14-O14</f>
        <v>#REF!</v>
      </c>
      <c r="W14" s="52" t="e">
        <f aca="false">U14-P14</f>
        <v>#REF!</v>
      </c>
      <c r="X14" s="52" t="e">
        <f aca="false">SUM(Y14:Z14)</f>
        <v>#REF!</v>
      </c>
      <c r="Y14" s="52" t="e">
        <f aca="false">#REF!</f>
        <v>#REF!</v>
      </c>
      <c r="Z14" s="52" t="e">
        <f aca="false">#REF!</f>
        <v>#REF!</v>
      </c>
      <c r="AA14" s="52" t="e">
        <f aca="false">Y14-T14</f>
        <v>#REF!</v>
      </c>
      <c r="AB14" s="52" t="e">
        <f aca="false">Z14-U14</f>
        <v>#REF!</v>
      </c>
      <c r="AC14" s="55"/>
    </row>
    <row r="15" customFormat="false" ht="22.5" hidden="false" customHeight="true" outlineLevel="0" collapsed="false">
      <c r="A15" s="54" t="n">
        <f aca="false">A14+1</f>
        <v>5</v>
      </c>
      <c r="B15" s="54" t="s">
        <v>22</v>
      </c>
      <c r="C15" s="52" t="e">
        <f aca="false">SUM(D15:E15)</f>
        <v>#REF!</v>
      </c>
      <c r="D15" s="52" t="e">
        <f aca="false">L15+Q15+V15+AA15</f>
        <v>#REF!</v>
      </c>
      <c r="E15" s="52" t="e">
        <f aca="false">M15+R15+W15+AB15</f>
        <v>#REF!</v>
      </c>
      <c r="F15" s="52" t="n">
        <f aca="false">SUM(G15:H15)</f>
        <v>988</v>
      </c>
      <c r="G15" s="52" t="n">
        <f aca="false">'DT 2007'!D10</f>
        <v>549</v>
      </c>
      <c r="H15" s="52" t="n">
        <f aca="false">'DT 2007'!E10</f>
        <v>439</v>
      </c>
      <c r="I15" s="52" t="e">
        <f aca="false">SUM(J15:K15)</f>
        <v>#REF!</v>
      </c>
      <c r="J15" s="52" t="e">
        <f aca="false">#REF!</f>
        <v>#REF!</v>
      </c>
      <c r="K15" s="52" t="e">
        <f aca="false">#REF!</f>
        <v>#REF!</v>
      </c>
      <c r="L15" s="52" t="e">
        <f aca="false">J15-G15</f>
        <v>#REF!</v>
      </c>
      <c r="M15" s="52" t="e">
        <f aca="false">K15-H15</f>
        <v>#REF!</v>
      </c>
      <c r="N15" s="52" t="e">
        <f aca="false">SUM(O15:P15)</f>
        <v>#REF!</v>
      </c>
      <c r="O15" s="52" t="e">
        <f aca="false">#REF!</f>
        <v>#REF!</v>
      </c>
      <c r="P15" s="52" t="e">
        <f aca="false">#REF!</f>
        <v>#REF!</v>
      </c>
      <c r="Q15" s="52" t="e">
        <f aca="false">O15-J15</f>
        <v>#REF!</v>
      </c>
      <c r="R15" s="52" t="e">
        <f aca="false">P15-K15</f>
        <v>#REF!</v>
      </c>
      <c r="S15" s="52" t="e">
        <f aca="false">SUM(T15:U15)</f>
        <v>#REF!</v>
      </c>
      <c r="T15" s="52" t="e">
        <f aca="false">#REF!</f>
        <v>#REF!</v>
      </c>
      <c r="U15" s="52" t="e">
        <f aca="false">#REF!</f>
        <v>#REF!</v>
      </c>
      <c r="V15" s="52" t="e">
        <f aca="false">T15-O15</f>
        <v>#REF!</v>
      </c>
      <c r="W15" s="52" t="e">
        <f aca="false">U15-P15</f>
        <v>#REF!</v>
      </c>
      <c r="X15" s="52" t="e">
        <f aca="false">SUM(Y15:Z15)</f>
        <v>#REF!</v>
      </c>
      <c r="Y15" s="52" t="e">
        <f aca="false">#REF!</f>
        <v>#REF!</v>
      </c>
      <c r="Z15" s="52" t="e">
        <f aca="false">#REF!</f>
        <v>#REF!</v>
      </c>
      <c r="AA15" s="52" t="e">
        <f aca="false">Y15-T15</f>
        <v>#REF!</v>
      </c>
      <c r="AB15" s="52" t="e">
        <f aca="false">Z15-U15</f>
        <v>#REF!</v>
      </c>
      <c r="AC15" s="55"/>
    </row>
    <row r="16" customFormat="false" ht="22.5" hidden="false" customHeight="true" outlineLevel="0" collapsed="false">
      <c r="A16" s="54" t="n">
        <f aca="false">A15+1</f>
        <v>6</v>
      </c>
      <c r="B16" s="54" t="s">
        <v>23</v>
      </c>
      <c r="C16" s="52" t="e">
        <f aca="false">SUM(D16:E16)</f>
        <v>#REF!</v>
      </c>
      <c r="D16" s="52" t="e">
        <f aca="false">L16+Q16+V16+AA16</f>
        <v>#REF!</v>
      </c>
      <c r="E16" s="52" t="e">
        <f aca="false">M16+R16+W16+AB16</f>
        <v>#REF!</v>
      </c>
      <c r="F16" s="52" t="n">
        <f aca="false">SUM(G16:H16)</f>
        <v>581</v>
      </c>
      <c r="G16" s="52" t="n">
        <f aca="false">'DT 2007'!D11</f>
        <v>323</v>
      </c>
      <c r="H16" s="52" t="n">
        <f aca="false">'DT 2007'!E11</f>
        <v>258</v>
      </c>
      <c r="I16" s="52" t="e">
        <f aca="false">SUM(J16:K16)</f>
        <v>#REF!</v>
      </c>
      <c r="J16" s="52" t="e">
        <f aca="false">#REF!</f>
        <v>#REF!</v>
      </c>
      <c r="K16" s="52" t="e">
        <f aca="false">#REF!</f>
        <v>#REF!</v>
      </c>
      <c r="L16" s="52" t="e">
        <f aca="false">J16-G16</f>
        <v>#REF!</v>
      </c>
      <c r="M16" s="52" t="e">
        <f aca="false">K16-H16</f>
        <v>#REF!</v>
      </c>
      <c r="N16" s="52" t="e">
        <f aca="false">SUM(O16:P16)</f>
        <v>#REF!</v>
      </c>
      <c r="O16" s="52" t="e">
        <f aca="false">#REF!</f>
        <v>#REF!</v>
      </c>
      <c r="P16" s="52" t="e">
        <f aca="false">#REF!</f>
        <v>#REF!</v>
      </c>
      <c r="Q16" s="52" t="e">
        <f aca="false">O16-J16</f>
        <v>#REF!</v>
      </c>
      <c r="R16" s="52" t="e">
        <f aca="false">P16-K16</f>
        <v>#REF!</v>
      </c>
      <c r="S16" s="52" t="e">
        <f aca="false">SUM(T16:U16)</f>
        <v>#REF!</v>
      </c>
      <c r="T16" s="52" t="e">
        <f aca="false">#REF!</f>
        <v>#REF!</v>
      </c>
      <c r="U16" s="52" t="e">
        <f aca="false">#REF!</f>
        <v>#REF!</v>
      </c>
      <c r="V16" s="52" t="e">
        <f aca="false">T16-O16</f>
        <v>#REF!</v>
      </c>
      <c r="W16" s="52" t="e">
        <f aca="false">U16-P16</f>
        <v>#REF!</v>
      </c>
      <c r="X16" s="52" t="e">
        <f aca="false">SUM(Y16:Z16)</f>
        <v>#REF!</v>
      </c>
      <c r="Y16" s="52" t="e">
        <f aca="false">#REF!</f>
        <v>#REF!</v>
      </c>
      <c r="Z16" s="52" t="e">
        <f aca="false">#REF!</f>
        <v>#REF!</v>
      </c>
      <c r="AA16" s="52" t="e">
        <f aca="false">Y16-T16</f>
        <v>#REF!</v>
      </c>
      <c r="AB16" s="52" t="e">
        <f aca="false">Z16-U16</f>
        <v>#REF!</v>
      </c>
      <c r="AC16" s="55"/>
    </row>
    <row r="17" customFormat="false" ht="22.5" hidden="false" customHeight="true" outlineLevel="0" collapsed="false">
      <c r="A17" s="54" t="n">
        <f aca="false">A16+1</f>
        <v>7</v>
      </c>
      <c r="B17" s="54" t="s">
        <v>24</v>
      </c>
      <c r="C17" s="52" t="e">
        <f aca="false">SUM(D17:E17)</f>
        <v>#REF!</v>
      </c>
      <c r="D17" s="52" t="e">
        <f aca="false">L17+Q17+V17+AA17</f>
        <v>#REF!</v>
      </c>
      <c r="E17" s="52" t="e">
        <f aca="false">M17+R17+W17+AB17</f>
        <v>#REF!</v>
      </c>
      <c r="F17" s="52" t="n">
        <f aca="false">SUM(G17:H17)</f>
        <v>536</v>
      </c>
      <c r="G17" s="52" t="n">
        <f aca="false">'DT 2007'!D12</f>
        <v>298</v>
      </c>
      <c r="H17" s="52" t="n">
        <f aca="false">'DT 2007'!E12</f>
        <v>238</v>
      </c>
      <c r="I17" s="52" t="e">
        <f aca="false">SUM(J17:K17)</f>
        <v>#REF!</v>
      </c>
      <c r="J17" s="52" t="e">
        <f aca="false">#REF!</f>
        <v>#REF!</v>
      </c>
      <c r="K17" s="52" t="e">
        <f aca="false">#REF!</f>
        <v>#REF!</v>
      </c>
      <c r="L17" s="52" t="e">
        <f aca="false">J17-G17</f>
        <v>#REF!</v>
      </c>
      <c r="M17" s="52" t="e">
        <f aca="false">K17-H17</f>
        <v>#REF!</v>
      </c>
      <c r="N17" s="52" t="e">
        <f aca="false">SUM(O17:P17)</f>
        <v>#REF!</v>
      </c>
      <c r="O17" s="52" t="e">
        <f aca="false">#REF!</f>
        <v>#REF!</v>
      </c>
      <c r="P17" s="52" t="e">
        <f aca="false">#REF!</f>
        <v>#REF!</v>
      </c>
      <c r="Q17" s="52" t="e">
        <f aca="false">O17-J17</f>
        <v>#REF!</v>
      </c>
      <c r="R17" s="52" t="e">
        <f aca="false">P17-K17</f>
        <v>#REF!</v>
      </c>
      <c r="S17" s="52" t="e">
        <f aca="false">SUM(T17:U17)</f>
        <v>#REF!</v>
      </c>
      <c r="T17" s="52" t="e">
        <f aca="false">#REF!</f>
        <v>#REF!</v>
      </c>
      <c r="U17" s="52" t="e">
        <f aca="false">#REF!</f>
        <v>#REF!</v>
      </c>
      <c r="V17" s="52" t="e">
        <f aca="false">T17-O17</f>
        <v>#REF!</v>
      </c>
      <c r="W17" s="52" t="e">
        <f aca="false">U17-P17</f>
        <v>#REF!</v>
      </c>
      <c r="X17" s="52" t="e">
        <f aca="false">SUM(Y17:Z17)</f>
        <v>#REF!</v>
      </c>
      <c r="Y17" s="52" t="e">
        <f aca="false">#REF!</f>
        <v>#REF!</v>
      </c>
      <c r="Z17" s="52" t="e">
        <f aca="false">#REF!</f>
        <v>#REF!</v>
      </c>
      <c r="AA17" s="52" t="e">
        <f aca="false">Y17-T17</f>
        <v>#REF!</v>
      </c>
      <c r="AB17" s="52" t="e">
        <f aca="false">Z17-U17</f>
        <v>#REF!</v>
      </c>
      <c r="AC17" s="55"/>
    </row>
    <row r="18" customFormat="false" ht="22.5" hidden="false" customHeight="true" outlineLevel="0" collapsed="false">
      <c r="A18" s="54" t="n">
        <f aca="false">A17+1</f>
        <v>8</v>
      </c>
      <c r="B18" s="54" t="s">
        <v>25</v>
      </c>
      <c r="C18" s="52" t="e">
        <f aca="false">SUM(D18:E18)</f>
        <v>#REF!</v>
      </c>
      <c r="D18" s="52" t="e">
        <f aca="false">L18+Q18+V18+AA18</f>
        <v>#REF!</v>
      </c>
      <c r="E18" s="52" t="e">
        <f aca="false">M18+R18+W18+AB18</f>
        <v>#REF!</v>
      </c>
      <c r="F18" s="52" t="n">
        <f aca="false">SUM(G18:H18)</f>
        <v>817</v>
      </c>
      <c r="G18" s="52" t="n">
        <f aca="false">'DT 2007'!D13</f>
        <v>454</v>
      </c>
      <c r="H18" s="52" t="n">
        <f aca="false">'DT 2007'!E13</f>
        <v>363</v>
      </c>
      <c r="I18" s="52" t="e">
        <f aca="false">SUM(J18:K18)</f>
        <v>#REF!</v>
      </c>
      <c r="J18" s="52" t="e">
        <f aca="false">#REF!</f>
        <v>#REF!</v>
      </c>
      <c r="K18" s="52" t="e">
        <f aca="false">#REF!</f>
        <v>#REF!</v>
      </c>
      <c r="L18" s="52" t="e">
        <f aca="false">J18-G18</f>
        <v>#REF!</v>
      </c>
      <c r="M18" s="52" t="e">
        <f aca="false">K18-H18</f>
        <v>#REF!</v>
      </c>
      <c r="N18" s="52" t="e">
        <f aca="false">SUM(O18:P18)</f>
        <v>#REF!</v>
      </c>
      <c r="O18" s="52" t="e">
        <f aca="false">#REF!</f>
        <v>#REF!</v>
      </c>
      <c r="P18" s="52" t="e">
        <f aca="false">#REF!</f>
        <v>#REF!</v>
      </c>
      <c r="Q18" s="52" t="e">
        <f aca="false">O18-J18</f>
        <v>#REF!</v>
      </c>
      <c r="R18" s="52" t="e">
        <f aca="false">P18-K18</f>
        <v>#REF!</v>
      </c>
      <c r="S18" s="52" t="e">
        <f aca="false">SUM(T18:U18)</f>
        <v>#REF!</v>
      </c>
      <c r="T18" s="52" t="e">
        <f aca="false">#REF!</f>
        <v>#REF!</v>
      </c>
      <c r="U18" s="52" t="e">
        <f aca="false">#REF!</f>
        <v>#REF!</v>
      </c>
      <c r="V18" s="52" t="e">
        <f aca="false">T18-O18</f>
        <v>#REF!</v>
      </c>
      <c r="W18" s="52" t="e">
        <f aca="false">U18-P18</f>
        <v>#REF!</v>
      </c>
      <c r="X18" s="52" t="e">
        <f aca="false">SUM(Y18:Z18)</f>
        <v>#REF!</v>
      </c>
      <c r="Y18" s="52" t="e">
        <f aca="false">#REF!</f>
        <v>#REF!</v>
      </c>
      <c r="Z18" s="52" t="e">
        <f aca="false">#REF!</f>
        <v>#REF!</v>
      </c>
      <c r="AA18" s="52" t="e">
        <f aca="false">Y18-T18</f>
        <v>#REF!</v>
      </c>
      <c r="AB18" s="52" t="e">
        <f aca="false">Z18-U18</f>
        <v>#REF!</v>
      </c>
      <c r="AC18" s="55"/>
    </row>
    <row r="19" customFormat="false" ht="22.5" hidden="false" customHeight="true" outlineLevel="0" collapsed="false">
      <c r="A19" s="54" t="n">
        <f aca="false">A18+1</f>
        <v>9</v>
      </c>
      <c r="B19" s="54" t="s">
        <v>26</v>
      </c>
      <c r="C19" s="52" t="e">
        <f aca="false">SUM(D19:E19)</f>
        <v>#REF!</v>
      </c>
      <c r="D19" s="52" t="e">
        <f aca="false">L19+Q19+V19+AA19</f>
        <v>#REF!</v>
      </c>
      <c r="E19" s="52" t="e">
        <f aca="false">M19+R19+W19+AB19</f>
        <v>#REF!</v>
      </c>
      <c r="F19" s="52" t="n">
        <f aca="false">SUM(G19:H19)</f>
        <v>745</v>
      </c>
      <c r="G19" s="52" t="n">
        <f aca="false">'DT 2007'!D14</f>
        <v>414</v>
      </c>
      <c r="H19" s="52" t="n">
        <f aca="false">'DT 2007'!E14</f>
        <v>331</v>
      </c>
      <c r="I19" s="52" t="e">
        <f aca="false">SUM(J19:K19)</f>
        <v>#REF!</v>
      </c>
      <c r="J19" s="52" t="e">
        <f aca="false">#REF!</f>
        <v>#REF!</v>
      </c>
      <c r="K19" s="52" t="e">
        <f aca="false">#REF!</f>
        <v>#REF!</v>
      </c>
      <c r="L19" s="52" t="e">
        <f aca="false">J19-G19</f>
        <v>#REF!</v>
      </c>
      <c r="M19" s="52" t="e">
        <f aca="false">K19-H19</f>
        <v>#REF!</v>
      </c>
      <c r="N19" s="52" t="e">
        <f aca="false">SUM(O19:P19)</f>
        <v>#REF!</v>
      </c>
      <c r="O19" s="52" t="e">
        <f aca="false">#REF!</f>
        <v>#REF!</v>
      </c>
      <c r="P19" s="52" t="e">
        <f aca="false">#REF!</f>
        <v>#REF!</v>
      </c>
      <c r="Q19" s="52" t="e">
        <f aca="false">O19-J19</f>
        <v>#REF!</v>
      </c>
      <c r="R19" s="52" t="e">
        <f aca="false">P19-K19</f>
        <v>#REF!</v>
      </c>
      <c r="S19" s="52" t="e">
        <f aca="false">SUM(T19:U19)</f>
        <v>#REF!</v>
      </c>
      <c r="T19" s="52" t="e">
        <f aca="false">#REF!</f>
        <v>#REF!</v>
      </c>
      <c r="U19" s="52" t="e">
        <f aca="false">#REF!</f>
        <v>#REF!</v>
      </c>
      <c r="V19" s="52" t="e">
        <f aca="false">T19-O19</f>
        <v>#REF!</v>
      </c>
      <c r="W19" s="52" t="e">
        <f aca="false">U19-P19</f>
        <v>#REF!</v>
      </c>
      <c r="X19" s="52" t="e">
        <f aca="false">SUM(Y19:Z19)</f>
        <v>#REF!</v>
      </c>
      <c r="Y19" s="52" t="e">
        <f aca="false">#REF!</f>
        <v>#REF!</v>
      </c>
      <c r="Z19" s="52" t="e">
        <f aca="false">#REF!</f>
        <v>#REF!</v>
      </c>
      <c r="AA19" s="52" t="e">
        <f aca="false">Y19-T19</f>
        <v>#REF!</v>
      </c>
      <c r="AB19" s="52" t="e">
        <f aca="false">Z19-U19</f>
        <v>#REF!</v>
      </c>
      <c r="AC19" s="55"/>
    </row>
    <row r="20" customFormat="false" ht="22.5" hidden="false" customHeight="true" outlineLevel="0" collapsed="false">
      <c r="A20" s="54" t="n">
        <f aca="false">A19+1</f>
        <v>10</v>
      </c>
      <c r="B20" s="54" t="s">
        <v>27</v>
      </c>
      <c r="C20" s="52" t="e">
        <f aca="false">SUM(D20:E20)</f>
        <v>#REF!</v>
      </c>
      <c r="D20" s="52" t="e">
        <f aca="false">L20+Q20+V20+AA20</f>
        <v>#REF!</v>
      </c>
      <c r="E20" s="52" t="e">
        <f aca="false">M20+R20+W20+AB20</f>
        <v>#REF!</v>
      </c>
      <c r="F20" s="52" t="n">
        <f aca="false">SUM(G20:H20)</f>
        <v>216</v>
      </c>
      <c r="G20" s="52" t="n">
        <f aca="false">'DT 2007'!D15</f>
        <v>120</v>
      </c>
      <c r="H20" s="52" t="n">
        <f aca="false">'DT 2007'!E15</f>
        <v>96</v>
      </c>
      <c r="I20" s="52" t="e">
        <f aca="false">SUM(J20:K20)</f>
        <v>#REF!</v>
      </c>
      <c r="J20" s="52" t="e">
        <f aca="false">#REF!</f>
        <v>#REF!</v>
      </c>
      <c r="K20" s="52" t="e">
        <f aca="false">#REF!</f>
        <v>#REF!</v>
      </c>
      <c r="L20" s="52" t="e">
        <f aca="false">J20-G20</f>
        <v>#REF!</v>
      </c>
      <c r="M20" s="52" t="e">
        <f aca="false">K20-H20</f>
        <v>#REF!</v>
      </c>
      <c r="N20" s="52" t="e">
        <f aca="false">SUM(O20:P20)</f>
        <v>#REF!</v>
      </c>
      <c r="O20" s="52" t="e">
        <f aca="false">#REF!</f>
        <v>#REF!</v>
      </c>
      <c r="P20" s="52" t="e">
        <f aca="false">#REF!</f>
        <v>#REF!</v>
      </c>
      <c r="Q20" s="52" t="e">
        <f aca="false">O20-J20</f>
        <v>#REF!</v>
      </c>
      <c r="R20" s="52" t="e">
        <f aca="false">P20-K20</f>
        <v>#REF!</v>
      </c>
      <c r="S20" s="52" t="e">
        <f aca="false">SUM(T20:U20)</f>
        <v>#REF!</v>
      </c>
      <c r="T20" s="52" t="e">
        <f aca="false">#REF!</f>
        <v>#REF!</v>
      </c>
      <c r="U20" s="52" t="e">
        <f aca="false">#REF!</f>
        <v>#REF!</v>
      </c>
      <c r="V20" s="52" t="e">
        <f aca="false">T20-O20</f>
        <v>#REF!</v>
      </c>
      <c r="W20" s="52" t="e">
        <f aca="false">U20-P20</f>
        <v>#REF!</v>
      </c>
      <c r="X20" s="52" t="e">
        <f aca="false">SUM(Y20:Z20)</f>
        <v>#REF!</v>
      </c>
      <c r="Y20" s="52" t="e">
        <f aca="false">#REF!</f>
        <v>#REF!</v>
      </c>
      <c r="Z20" s="52" t="e">
        <f aca="false">#REF!</f>
        <v>#REF!</v>
      </c>
      <c r="AA20" s="52" t="e">
        <f aca="false">Y20-T20</f>
        <v>#REF!</v>
      </c>
      <c r="AB20" s="52" t="e">
        <f aca="false">Z20-U20</f>
        <v>#REF!</v>
      </c>
      <c r="AC20" s="55"/>
    </row>
    <row r="21" customFormat="false" ht="22.5" hidden="false" customHeight="true" outlineLevel="0" collapsed="false">
      <c r="A21" s="54" t="n">
        <f aca="false">A20+1</f>
        <v>11</v>
      </c>
      <c r="B21" s="54" t="s">
        <v>41</v>
      </c>
      <c r="C21" s="52" t="e">
        <f aca="false">SUM(D21:E21)</f>
        <v>#REF!</v>
      </c>
      <c r="D21" s="52" t="e">
        <f aca="false">L21+Q21+V21+AA21</f>
        <v>#REF!</v>
      </c>
      <c r="E21" s="52" t="e">
        <f aca="false">M21+R21+W21+AB21</f>
        <v>#REF!</v>
      </c>
      <c r="F21" s="52" t="n">
        <f aca="false">SUM(G21:H21)</f>
        <v>224</v>
      </c>
      <c r="G21" s="52" t="n">
        <f aca="false">'DT 2007'!D16</f>
        <v>124</v>
      </c>
      <c r="H21" s="52" t="n">
        <f aca="false">'DT 2007'!E16</f>
        <v>100</v>
      </c>
      <c r="I21" s="52" t="e">
        <f aca="false">SUM(J21:K21)</f>
        <v>#REF!</v>
      </c>
      <c r="J21" s="52" t="e">
        <f aca="false">#REF!</f>
        <v>#REF!</v>
      </c>
      <c r="K21" s="52" t="e">
        <f aca="false">#REF!</f>
        <v>#REF!</v>
      </c>
      <c r="L21" s="52" t="e">
        <f aca="false">J21-G21</f>
        <v>#REF!</v>
      </c>
      <c r="M21" s="52" t="e">
        <f aca="false">K21-H21</f>
        <v>#REF!</v>
      </c>
      <c r="N21" s="52" t="e">
        <f aca="false">SUM(O21:P21)</f>
        <v>#REF!</v>
      </c>
      <c r="O21" s="52" t="e">
        <f aca="false">#REF!</f>
        <v>#REF!</v>
      </c>
      <c r="P21" s="52" t="e">
        <f aca="false">#REF!</f>
        <v>#REF!</v>
      </c>
      <c r="Q21" s="52" t="e">
        <f aca="false">O21-J21</f>
        <v>#REF!</v>
      </c>
      <c r="R21" s="52" t="e">
        <f aca="false">P21-K21</f>
        <v>#REF!</v>
      </c>
      <c r="S21" s="52" t="e">
        <f aca="false">SUM(T21:U21)</f>
        <v>#REF!</v>
      </c>
      <c r="T21" s="52" t="e">
        <f aca="false">#REF!</f>
        <v>#REF!</v>
      </c>
      <c r="U21" s="52" t="e">
        <f aca="false">#REF!</f>
        <v>#REF!</v>
      </c>
      <c r="V21" s="52" t="e">
        <f aca="false">T21-O21</f>
        <v>#REF!</v>
      </c>
      <c r="W21" s="52" t="e">
        <f aca="false">U21-P21</f>
        <v>#REF!</v>
      </c>
      <c r="X21" s="52" t="e">
        <f aca="false">SUM(Y21:Z21)</f>
        <v>#REF!</v>
      </c>
      <c r="Y21" s="52" t="e">
        <f aca="false">#REF!</f>
        <v>#REF!</v>
      </c>
      <c r="Z21" s="52" t="e">
        <f aca="false">#REF!</f>
        <v>#REF!</v>
      </c>
      <c r="AA21" s="52" t="e">
        <f aca="false">Y21-T21</f>
        <v>#REF!</v>
      </c>
      <c r="AB21" s="52" t="e">
        <f aca="false">Z21-U21</f>
        <v>#REF!</v>
      </c>
      <c r="AC21" s="55"/>
    </row>
    <row r="22" customFormat="false" ht="22.5" hidden="false" customHeight="true" outlineLevel="0" collapsed="false">
      <c r="A22" s="56" t="n">
        <f aca="false">A21+1</f>
        <v>12</v>
      </c>
      <c r="B22" s="56" t="s">
        <v>29</v>
      </c>
      <c r="C22" s="57" t="e">
        <f aca="false">SUM(D22:E22)</f>
        <v>#REF!</v>
      </c>
      <c r="D22" s="52" t="e">
        <f aca="false">L22+Q22+V22+AA22</f>
        <v>#REF!</v>
      </c>
      <c r="E22" s="52" t="e">
        <f aca="false">M22+R22+W22+AB22</f>
        <v>#REF!</v>
      </c>
      <c r="F22" s="57" t="n">
        <f aca="false">SUM(G22:H22)</f>
        <v>436</v>
      </c>
      <c r="G22" s="52" t="n">
        <f aca="false">'DT 2007'!D17</f>
        <v>242</v>
      </c>
      <c r="H22" s="52" t="n">
        <f aca="false">'DT 2007'!E17</f>
        <v>194</v>
      </c>
      <c r="I22" s="57" t="e">
        <f aca="false">SUM(J22:K22)</f>
        <v>#REF!</v>
      </c>
      <c r="J22" s="52" t="e">
        <f aca="false">#REF!</f>
        <v>#REF!</v>
      </c>
      <c r="K22" s="52" t="e">
        <f aca="false">#REF!</f>
        <v>#REF!</v>
      </c>
      <c r="L22" s="52" t="e">
        <f aca="false">J22-G22</f>
        <v>#REF!</v>
      </c>
      <c r="M22" s="52" t="e">
        <f aca="false">K22-H22</f>
        <v>#REF!</v>
      </c>
      <c r="N22" s="57" t="e">
        <f aca="false">SUM(O22:P22)</f>
        <v>#REF!</v>
      </c>
      <c r="O22" s="52" t="e">
        <f aca="false">#REF!</f>
        <v>#REF!</v>
      </c>
      <c r="P22" s="52" t="e">
        <f aca="false">#REF!</f>
        <v>#REF!</v>
      </c>
      <c r="Q22" s="52" t="e">
        <f aca="false">O22-J22</f>
        <v>#REF!</v>
      </c>
      <c r="R22" s="52" t="e">
        <f aca="false">P22-K22</f>
        <v>#REF!</v>
      </c>
      <c r="S22" s="57" t="e">
        <f aca="false">SUM(T22:U22)</f>
        <v>#REF!</v>
      </c>
      <c r="T22" s="52" t="e">
        <f aca="false">#REF!</f>
        <v>#REF!</v>
      </c>
      <c r="U22" s="52" t="e">
        <f aca="false">#REF!</f>
        <v>#REF!</v>
      </c>
      <c r="V22" s="52" t="e">
        <f aca="false">T22-O22</f>
        <v>#REF!</v>
      </c>
      <c r="W22" s="52" t="e">
        <f aca="false">U22-P22</f>
        <v>#REF!</v>
      </c>
      <c r="X22" s="57" t="e">
        <f aca="false">SUM(Y22:Z22)</f>
        <v>#REF!</v>
      </c>
      <c r="Y22" s="52" t="e">
        <f aca="false">#REF!</f>
        <v>#REF!</v>
      </c>
      <c r="Z22" s="52" t="e">
        <f aca="false">#REF!</f>
        <v>#REF!</v>
      </c>
      <c r="AA22" s="52" t="e">
        <f aca="false">Y22-T22</f>
        <v>#REF!</v>
      </c>
      <c r="AB22" s="52" t="e">
        <f aca="false">Z22-U22</f>
        <v>#REF!</v>
      </c>
      <c r="AC22" s="58"/>
    </row>
    <row r="23" s="61" customFormat="true" ht="22.5" hidden="false" customHeight="true" outlineLevel="0" collapsed="false">
      <c r="A23" s="59"/>
      <c r="B23" s="59" t="s">
        <v>30</v>
      </c>
      <c r="C23" s="60" t="e">
        <f aca="false">SUM(C11:C22)</f>
        <v>#REF!</v>
      </c>
      <c r="D23" s="60" t="e">
        <f aca="false">SUM(D11:D22)</f>
        <v>#REF!</v>
      </c>
      <c r="E23" s="60" t="e">
        <f aca="false">SUM(E11:E22)</f>
        <v>#REF!</v>
      </c>
      <c r="F23" s="60" t="n">
        <f aca="false">SUM(F11:F22)</f>
        <v>7641</v>
      </c>
      <c r="G23" s="60" t="n">
        <f aca="false">SUM(G11:G22)</f>
        <v>4245</v>
      </c>
      <c r="H23" s="60" t="n">
        <f aca="false">SUM(H11:H22)</f>
        <v>3396</v>
      </c>
      <c r="I23" s="60" t="e">
        <f aca="false">SUM(I11:I22)</f>
        <v>#REF!</v>
      </c>
      <c r="J23" s="60" t="e">
        <f aca="false">SUM(J11:J22)</f>
        <v>#REF!</v>
      </c>
      <c r="K23" s="60" t="e">
        <f aca="false">SUM(K11:K22)</f>
        <v>#REF!</v>
      </c>
      <c r="L23" s="60" t="e">
        <f aca="false">SUM(L11:L22)</f>
        <v>#REF!</v>
      </c>
      <c r="M23" s="60" t="e">
        <f aca="false">SUM(M11:M22)</f>
        <v>#REF!</v>
      </c>
      <c r="N23" s="60" t="e">
        <f aca="false">SUM(N11:N22)</f>
        <v>#REF!</v>
      </c>
      <c r="O23" s="60" t="e">
        <f aca="false">SUM(O11:O22)</f>
        <v>#REF!</v>
      </c>
      <c r="P23" s="60" t="e">
        <f aca="false">SUM(P11:P22)</f>
        <v>#REF!</v>
      </c>
      <c r="Q23" s="60" t="e">
        <f aca="false">SUM(Q11:Q22)</f>
        <v>#REF!</v>
      </c>
      <c r="R23" s="60" t="e">
        <f aca="false">SUM(R11:R22)</f>
        <v>#REF!</v>
      </c>
      <c r="S23" s="60" t="e">
        <f aca="false">SUM(S11:S22)</f>
        <v>#REF!</v>
      </c>
      <c r="T23" s="60" t="e">
        <f aca="false">SUM(T11:T22)</f>
        <v>#REF!</v>
      </c>
      <c r="U23" s="60" t="e">
        <f aca="false">SUM(U11:U22)</f>
        <v>#REF!</v>
      </c>
      <c r="V23" s="60" t="e">
        <f aca="false">SUM(V11:V22)</f>
        <v>#REF!</v>
      </c>
      <c r="W23" s="60" t="e">
        <f aca="false">SUM(W11:W22)</f>
        <v>#REF!</v>
      </c>
      <c r="X23" s="60" t="e">
        <f aca="false">SUM(X11:X22)</f>
        <v>#REF!</v>
      </c>
      <c r="Y23" s="60" t="e">
        <f aca="false">SUM(Y11:Y22)</f>
        <v>#REF!</v>
      </c>
      <c r="Z23" s="60" t="e">
        <f aca="false">SUM(Z11:Z22)</f>
        <v>#REF!</v>
      </c>
      <c r="AA23" s="60" t="e">
        <f aca="false">SUM(AA11:AA22)</f>
        <v>#REF!</v>
      </c>
      <c r="AB23" s="60" t="e">
        <f aca="false">SUM(AB11:AB22)</f>
        <v>#REF!</v>
      </c>
      <c r="AC23" s="60"/>
    </row>
    <row r="30" customFormat="false" ht="16.5" hidden="false" customHeight="true" outlineLevel="0" collapsed="false">
      <c r="A30" s="3" t="s">
        <v>42</v>
      </c>
    </row>
    <row r="31" customFormat="false" ht="12.75" hidden="false" customHeight="false" outlineLevel="0" collapsed="false">
      <c r="A31" s="44"/>
      <c r="AC31" s="45" t="s">
        <v>2</v>
      </c>
    </row>
    <row r="32" s="1" customFormat="true" ht="33.75" hidden="false" customHeight="true" outlineLevel="0" collapsed="false">
      <c r="A32" s="46" t="s">
        <v>3</v>
      </c>
      <c r="B32" s="46" t="s">
        <v>4</v>
      </c>
      <c r="C32" s="46" t="s">
        <v>34</v>
      </c>
      <c r="D32" s="46"/>
      <c r="E32" s="46"/>
      <c r="F32" s="46" t="s">
        <v>35</v>
      </c>
      <c r="G32" s="46"/>
      <c r="H32" s="46"/>
      <c r="I32" s="46" t="s">
        <v>36</v>
      </c>
      <c r="J32" s="46"/>
      <c r="K32" s="46"/>
      <c r="L32" s="46"/>
      <c r="M32" s="46"/>
      <c r="N32" s="46" t="s">
        <v>37</v>
      </c>
      <c r="O32" s="46"/>
      <c r="P32" s="46"/>
      <c r="Q32" s="46"/>
      <c r="R32" s="46"/>
      <c r="S32" s="46" t="s">
        <v>38</v>
      </c>
      <c r="T32" s="46"/>
      <c r="U32" s="46"/>
      <c r="V32" s="46"/>
      <c r="W32" s="46"/>
      <c r="X32" s="46" t="s">
        <v>39</v>
      </c>
      <c r="Y32" s="46"/>
      <c r="Z32" s="46"/>
      <c r="AA32" s="46"/>
      <c r="AB32" s="46"/>
      <c r="AC32" s="46" t="s">
        <v>40</v>
      </c>
    </row>
    <row r="33" s="48" customFormat="true" ht="26.25" hidden="false" customHeight="true" outlineLevel="0" collapsed="false">
      <c r="A33" s="46"/>
      <c r="B33" s="46"/>
      <c r="C33" s="46" t="s">
        <v>17</v>
      </c>
      <c r="D33" s="46" t="s">
        <v>11</v>
      </c>
      <c r="E33" s="46" t="s">
        <v>12</v>
      </c>
      <c r="F33" s="46" t="s">
        <v>17</v>
      </c>
      <c r="G33" s="46" t="s">
        <v>11</v>
      </c>
      <c r="H33" s="46" t="s">
        <v>12</v>
      </c>
      <c r="I33" s="46" t="s">
        <v>17</v>
      </c>
      <c r="J33" s="46" t="s">
        <v>11</v>
      </c>
      <c r="K33" s="46" t="s">
        <v>12</v>
      </c>
      <c r="L33" s="46" t="s">
        <v>13</v>
      </c>
      <c r="M33" s="46"/>
      <c r="N33" s="46" t="s">
        <v>17</v>
      </c>
      <c r="O33" s="46" t="s">
        <v>11</v>
      </c>
      <c r="P33" s="46" t="s">
        <v>12</v>
      </c>
      <c r="Q33" s="46" t="s">
        <v>14</v>
      </c>
      <c r="R33" s="46"/>
      <c r="S33" s="46" t="s">
        <v>17</v>
      </c>
      <c r="T33" s="46" t="s">
        <v>11</v>
      </c>
      <c r="U33" s="46" t="s">
        <v>12</v>
      </c>
      <c r="V33" s="46" t="s">
        <v>15</v>
      </c>
      <c r="W33" s="46"/>
      <c r="X33" s="46" t="s">
        <v>17</v>
      </c>
      <c r="Y33" s="46" t="s">
        <v>11</v>
      </c>
      <c r="Z33" s="46" t="s">
        <v>12</v>
      </c>
      <c r="AA33" s="46" t="s">
        <v>16</v>
      </c>
      <c r="AB33" s="46"/>
      <c r="AC33" s="46"/>
    </row>
    <row r="34" s="1" customFormat="tru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9" t="s">
        <v>11</v>
      </c>
      <c r="M34" s="49" t="s">
        <v>12</v>
      </c>
      <c r="N34" s="46"/>
      <c r="O34" s="46"/>
      <c r="P34" s="46"/>
      <c r="Q34" s="49" t="s">
        <v>11</v>
      </c>
      <c r="R34" s="49" t="s">
        <v>12</v>
      </c>
      <c r="S34" s="46"/>
      <c r="T34" s="46"/>
      <c r="U34" s="46"/>
      <c r="V34" s="49" t="s">
        <v>11</v>
      </c>
      <c r="W34" s="49" t="s">
        <v>12</v>
      </c>
      <c r="X34" s="46"/>
      <c r="Y34" s="46"/>
      <c r="Z34" s="46"/>
      <c r="AA34" s="49" t="s">
        <v>11</v>
      </c>
      <c r="AB34" s="49" t="s">
        <v>12</v>
      </c>
      <c r="AC34" s="46"/>
    </row>
    <row r="35" customFormat="false" ht="22.5" hidden="false" customHeight="true" outlineLevel="0" collapsed="false">
      <c r="A35" s="50" t="n">
        <v>1</v>
      </c>
      <c r="B35" s="50" t="s">
        <v>18</v>
      </c>
      <c r="C35" s="51" t="e">
        <f aca="false">SUM(D35:E35)</f>
        <v>#REF!</v>
      </c>
      <c r="D35" s="52" t="e">
        <f aca="false">L35+Q35+V35+AA35</f>
        <v>#REF!</v>
      </c>
      <c r="E35" s="52" t="e">
        <f aca="false">M35+R35+W35+AB35</f>
        <v>#REF!</v>
      </c>
      <c r="F35" s="51" t="n">
        <f aca="false">SUM(G35:H35)</f>
        <v>494</v>
      </c>
      <c r="G35" s="52" t="n">
        <f aca="false">'DT 2007'!G6</f>
        <v>247</v>
      </c>
      <c r="H35" s="52" t="n">
        <f aca="false">'DT 2007'!H6</f>
        <v>247</v>
      </c>
      <c r="I35" s="51" t="e">
        <f aca="false">SUM(J35:K35)</f>
        <v>#REF!</v>
      </c>
      <c r="J35" s="52" t="e">
        <f aca="false">#REF!</f>
        <v>#REF!</v>
      </c>
      <c r="K35" s="52" t="e">
        <f aca="false">#REF!</f>
        <v>#REF!</v>
      </c>
      <c r="L35" s="52" t="e">
        <f aca="false">J35-G35</f>
        <v>#REF!</v>
      </c>
      <c r="M35" s="52" t="e">
        <f aca="false">K35-H35</f>
        <v>#REF!</v>
      </c>
      <c r="N35" s="51" t="e">
        <f aca="false">SUM(O35:P35)</f>
        <v>#REF!</v>
      </c>
      <c r="O35" s="52" t="e">
        <f aca="false">#REF!</f>
        <v>#REF!</v>
      </c>
      <c r="P35" s="52" t="e">
        <f aca="false">#REF!</f>
        <v>#REF!</v>
      </c>
      <c r="Q35" s="52" t="e">
        <f aca="false">O35-J35</f>
        <v>#REF!</v>
      </c>
      <c r="R35" s="52" t="e">
        <f aca="false">P35-K35</f>
        <v>#REF!</v>
      </c>
      <c r="S35" s="51" t="e">
        <f aca="false">SUM(T35:U35)</f>
        <v>#REF!</v>
      </c>
      <c r="T35" s="52" t="e">
        <f aca="false">#REF!</f>
        <v>#REF!</v>
      </c>
      <c r="U35" s="52" t="e">
        <f aca="false">#REF!</f>
        <v>#REF!</v>
      </c>
      <c r="V35" s="52" t="e">
        <f aca="false">T35-O35</f>
        <v>#REF!</v>
      </c>
      <c r="W35" s="52" t="e">
        <f aca="false">U35-P35</f>
        <v>#REF!</v>
      </c>
      <c r="X35" s="51" t="e">
        <f aca="false">SUM(Y35:Z35)</f>
        <v>#REF!</v>
      </c>
      <c r="Y35" s="52" t="e">
        <f aca="false">#REF!</f>
        <v>#REF!</v>
      </c>
      <c r="Z35" s="52" t="e">
        <f aca="false">#REF!</f>
        <v>#REF!</v>
      </c>
      <c r="AA35" s="52" t="e">
        <f aca="false">Y35-T35</f>
        <v>#REF!</v>
      </c>
      <c r="AB35" s="52" t="e">
        <f aca="false">Z35-U35</f>
        <v>#REF!</v>
      </c>
      <c r="AC35" s="53"/>
    </row>
    <row r="36" customFormat="false" ht="22.5" hidden="false" customHeight="true" outlineLevel="0" collapsed="false">
      <c r="A36" s="54" t="n">
        <f aca="false">A35+1</f>
        <v>2</v>
      </c>
      <c r="B36" s="54" t="s">
        <v>19</v>
      </c>
      <c r="C36" s="52" t="e">
        <f aca="false">SUM(D36:E36)</f>
        <v>#REF!</v>
      </c>
      <c r="D36" s="52" t="e">
        <f aca="false">L36+Q36+V36+AA36</f>
        <v>#REF!</v>
      </c>
      <c r="E36" s="52" t="e">
        <f aca="false">M36+R36+W36+AB36</f>
        <v>#REF!</v>
      </c>
      <c r="F36" s="52" t="n">
        <f aca="false">SUM(G36:H36)</f>
        <v>422</v>
      </c>
      <c r="G36" s="52" t="n">
        <f aca="false">'DT 2007'!G7</f>
        <v>211</v>
      </c>
      <c r="H36" s="52" t="n">
        <f aca="false">'DT 2007'!H7</f>
        <v>211</v>
      </c>
      <c r="I36" s="52" t="e">
        <f aca="false">SUM(J36:K36)</f>
        <v>#REF!</v>
      </c>
      <c r="J36" s="52" t="e">
        <f aca="false">#REF!</f>
        <v>#REF!</v>
      </c>
      <c r="K36" s="52" t="e">
        <f aca="false">#REF!</f>
        <v>#REF!</v>
      </c>
      <c r="L36" s="52" t="e">
        <f aca="false">J36-G36</f>
        <v>#REF!</v>
      </c>
      <c r="M36" s="52" t="e">
        <f aca="false">K36-H36</f>
        <v>#REF!</v>
      </c>
      <c r="N36" s="52" t="e">
        <f aca="false">SUM(O36:P36)</f>
        <v>#REF!</v>
      </c>
      <c r="O36" s="52" t="e">
        <f aca="false">#REF!</f>
        <v>#REF!</v>
      </c>
      <c r="P36" s="52" t="e">
        <f aca="false">#REF!</f>
        <v>#REF!</v>
      </c>
      <c r="Q36" s="52" t="e">
        <f aca="false">O36-J36</f>
        <v>#REF!</v>
      </c>
      <c r="R36" s="52" t="e">
        <f aca="false">P36-K36</f>
        <v>#REF!</v>
      </c>
      <c r="S36" s="52" t="e">
        <f aca="false">SUM(T36:U36)</f>
        <v>#REF!</v>
      </c>
      <c r="T36" s="52" t="e">
        <f aca="false">#REF!</f>
        <v>#REF!</v>
      </c>
      <c r="U36" s="52" t="e">
        <f aca="false">#REF!</f>
        <v>#REF!</v>
      </c>
      <c r="V36" s="52" t="e">
        <f aca="false">T36-O36</f>
        <v>#REF!</v>
      </c>
      <c r="W36" s="52" t="e">
        <f aca="false">U36-P36</f>
        <v>#REF!</v>
      </c>
      <c r="X36" s="52" t="e">
        <f aca="false">SUM(Y36:Z36)</f>
        <v>#REF!</v>
      </c>
      <c r="Y36" s="52" t="e">
        <f aca="false">#REF!</f>
        <v>#REF!</v>
      </c>
      <c r="Z36" s="52" t="e">
        <f aca="false">#REF!</f>
        <v>#REF!</v>
      </c>
      <c r="AA36" s="52" t="e">
        <f aca="false">Y36-T36</f>
        <v>#REF!</v>
      </c>
      <c r="AB36" s="52" t="e">
        <f aca="false">Z36-U36</f>
        <v>#REF!</v>
      </c>
      <c r="AC36" s="55"/>
    </row>
    <row r="37" customFormat="false" ht="22.5" hidden="false" customHeight="true" outlineLevel="0" collapsed="false">
      <c r="A37" s="54" t="n">
        <f aca="false">A36+1</f>
        <v>3</v>
      </c>
      <c r="B37" s="54" t="s">
        <v>20</v>
      </c>
      <c r="C37" s="52" t="e">
        <f aca="false">SUM(D37:E37)</f>
        <v>#REF!</v>
      </c>
      <c r="D37" s="52" t="e">
        <f aca="false">L37+Q37+V37+AA37</f>
        <v>#REF!</v>
      </c>
      <c r="E37" s="52" t="e">
        <f aca="false">M37+R37+W37+AB37</f>
        <v>#REF!</v>
      </c>
      <c r="F37" s="52" t="n">
        <f aca="false">SUM(G37:H37)</f>
        <v>240</v>
      </c>
      <c r="G37" s="52" t="n">
        <f aca="false">'DT 2007'!G8</f>
        <v>120</v>
      </c>
      <c r="H37" s="52" t="n">
        <f aca="false">'DT 2007'!H8</f>
        <v>120</v>
      </c>
      <c r="I37" s="52" t="e">
        <f aca="false">SUM(J37:K37)</f>
        <v>#REF!</v>
      </c>
      <c r="J37" s="52" t="e">
        <f aca="false">#REF!</f>
        <v>#REF!</v>
      </c>
      <c r="K37" s="52" t="e">
        <f aca="false">#REF!</f>
        <v>#REF!</v>
      </c>
      <c r="L37" s="52" t="e">
        <f aca="false">J37-G37</f>
        <v>#REF!</v>
      </c>
      <c r="M37" s="52" t="e">
        <f aca="false">K37-H37</f>
        <v>#REF!</v>
      </c>
      <c r="N37" s="52" t="e">
        <f aca="false">SUM(O37:P37)</f>
        <v>#REF!</v>
      </c>
      <c r="O37" s="52" t="e">
        <f aca="false">#REF!</f>
        <v>#REF!</v>
      </c>
      <c r="P37" s="52" t="e">
        <f aca="false">#REF!</f>
        <v>#REF!</v>
      </c>
      <c r="Q37" s="52" t="e">
        <f aca="false">O37-J37</f>
        <v>#REF!</v>
      </c>
      <c r="R37" s="52" t="e">
        <f aca="false">P37-K37</f>
        <v>#REF!</v>
      </c>
      <c r="S37" s="52" t="e">
        <f aca="false">SUM(T37:U37)</f>
        <v>#REF!</v>
      </c>
      <c r="T37" s="52" t="e">
        <f aca="false">#REF!</f>
        <v>#REF!</v>
      </c>
      <c r="U37" s="52" t="e">
        <f aca="false">#REF!</f>
        <v>#REF!</v>
      </c>
      <c r="V37" s="52" t="e">
        <f aca="false">T37-O37</f>
        <v>#REF!</v>
      </c>
      <c r="W37" s="52" t="e">
        <f aca="false">U37-P37</f>
        <v>#REF!</v>
      </c>
      <c r="X37" s="52" t="e">
        <f aca="false">SUM(Y37:Z37)</f>
        <v>#REF!</v>
      </c>
      <c r="Y37" s="52" t="e">
        <f aca="false">#REF!</f>
        <v>#REF!</v>
      </c>
      <c r="Z37" s="52" t="e">
        <f aca="false">#REF!</f>
        <v>#REF!</v>
      </c>
      <c r="AA37" s="52" t="e">
        <f aca="false">Y37-T37</f>
        <v>#REF!</v>
      </c>
      <c r="AB37" s="52" t="e">
        <f aca="false">Z37-U37</f>
        <v>#REF!</v>
      </c>
      <c r="AC37" s="55"/>
    </row>
    <row r="38" customFormat="false" ht="22.5" hidden="false" customHeight="true" outlineLevel="0" collapsed="false">
      <c r="A38" s="54" t="n">
        <f aca="false">A37+1</f>
        <v>4</v>
      </c>
      <c r="B38" s="54" t="s">
        <v>21</v>
      </c>
      <c r="C38" s="52" t="e">
        <f aca="false">SUM(D38:E38)</f>
        <v>#REF!</v>
      </c>
      <c r="D38" s="52" t="e">
        <f aca="false">L38+Q38+V38+AA38</f>
        <v>#REF!</v>
      </c>
      <c r="E38" s="52" t="e">
        <f aca="false">M38+R38+W38+AB38</f>
        <v>#REF!</v>
      </c>
      <c r="F38" s="52" t="n">
        <f aca="false">SUM(G38:H38)</f>
        <v>482</v>
      </c>
      <c r="G38" s="52" t="n">
        <f aca="false">'DT 2007'!G9</f>
        <v>241</v>
      </c>
      <c r="H38" s="52" t="n">
        <f aca="false">'DT 2007'!H9</f>
        <v>241</v>
      </c>
      <c r="I38" s="52" t="e">
        <f aca="false">SUM(J38:K38)</f>
        <v>#REF!</v>
      </c>
      <c r="J38" s="52" t="e">
        <f aca="false">#REF!</f>
        <v>#REF!</v>
      </c>
      <c r="K38" s="52" t="e">
        <f aca="false">#REF!</f>
        <v>#REF!</v>
      </c>
      <c r="L38" s="52" t="e">
        <f aca="false">J38-G38</f>
        <v>#REF!</v>
      </c>
      <c r="M38" s="52" t="e">
        <f aca="false">K38-H38</f>
        <v>#REF!</v>
      </c>
      <c r="N38" s="52" t="e">
        <f aca="false">SUM(O38:P38)</f>
        <v>#REF!</v>
      </c>
      <c r="O38" s="52" t="e">
        <f aca="false">#REF!</f>
        <v>#REF!</v>
      </c>
      <c r="P38" s="52" t="e">
        <f aca="false">#REF!</f>
        <v>#REF!</v>
      </c>
      <c r="Q38" s="52" t="e">
        <f aca="false">O38-J38</f>
        <v>#REF!</v>
      </c>
      <c r="R38" s="52" t="e">
        <f aca="false">P38-K38</f>
        <v>#REF!</v>
      </c>
      <c r="S38" s="52" t="e">
        <f aca="false">SUM(T38:U38)</f>
        <v>#REF!</v>
      </c>
      <c r="T38" s="52" t="e">
        <f aca="false">#REF!</f>
        <v>#REF!</v>
      </c>
      <c r="U38" s="52" t="e">
        <f aca="false">#REF!</f>
        <v>#REF!</v>
      </c>
      <c r="V38" s="52" t="e">
        <f aca="false">T38-O38</f>
        <v>#REF!</v>
      </c>
      <c r="W38" s="52" t="e">
        <f aca="false">U38-P38</f>
        <v>#REF!</v>
      </c>
      <c r="X38" s="52" t="e">
        <f aca="false">SUM(Y38:Z38)</f>
        <v>#REF!</v>
      </c>
      <c r="Y38" s="52" t="e">
        <f aca="false">#REF!</f>
        <v>#REF!</v>
      </c>
      <c r="Z38" s="52" t="e">
        <f aca="false">#REF!</f>
        <v>#REF!</v>
      </c>
      <c r="AA38" s="52" t="e">
        <f aca="false">Y38-T38</f>
        <v>#REF!</v>
      </c>
      <c r="AB38" s="52" t="e">
        <f aca="false">Z38-U38</f>
        <v>#REF!</v>
      </c>
      <c r="AC38" s="55"/>
    </row>
    <row r="39" customFormat="false" ht="22.5" hidden="false" customHeight="true" outlineLevel="0" collapsed="false">
      <c r="A39" s="54" t="n">
        <f aca="false">A38+1</f>
        <v>5</v>
      </c>
      <c r="B39" s="54" t="s">
        <v>22</v>
      </c>
      <c r="C39" s="52" t="e">
        <f aca="false">SUM(D39:E39)</f>
        <v>#REF!</v>
      </c>
      <c r="D39" s="52" t="e">
        <f aca="false">L39+Q39+V39+AA39</f>
        <v>#REF!</v>
      </c>
      <c r="E39" s="52" t="e">
        <f aca="false">M39+R39+W39+AB39</f>
        <v>#REF!</v>
      </c>
      <c r="F39" s="52" t="n">
        <f aca="false">SUM(G39:H39)</f>
        <v>500</v>
      </c>
      <c r="G39" s="52" t="n">
        <f aca="false">'DT 2007'!G10</f>
        <v>250</v>
      </c>
      <c r="H39" s="52" t="n">
        <f aca="false">'DT 2007'!H10</f>
        <v>250</v>
      </c>
      <c r="I39" s="52" t="e">
        <f aca="false">SUM(J39:K39)</f>
        <v>#REF!</v>
      </c>
      <c r="J39" s="52" t="e">
        <f aca="false">#REF!</f>
        <v>#REF!</v>
      </c>
      <c r="K39" s="52" t="e">
        <f aca="false">#REF!</f>
        <v>#REF!</v>
      </c>
      <c r="L39" s="52" t="e">
        <f aca="false">J39-G39</f>
        <v>#REF!</v>
      </c>
      <c r="M39" s="52" t="e">
        <f aca="false">K39-H39</f>
        <v>#REF!</v>
      </c>
      <c r="N39" s="52" t="e">
        <f aca="false">SUM(O39:P39)</f>
        <v>#REF!</v>
      </c>
      <c r="O39" s="52" t="e">
        <f aca="false">#REF!</f>
        <v>#REF!</v>
      </c>
      <c r="P39" s="52" t="e">
        <f aca="false">#REF!</f>
        <v>#REF!</v>
      </c>
      <c r="Q39" s="52" t="e">
        <f aca="false">O39-J39</f>
        <v>#REF!</v>
      </c>
      <c r="R39" s="52" t="e">
        <f aca="false">P39-K39</f>
        <v>#REF!</v>
      </c>
      <c r="S39" s="52" t="e">
        <f aca="false">SUM(T39:U39)</f>
        <v>#REF!</v>
      </c>
      <c r="T39" s="52" t="e">
        <f aca="false">#REF!</f>
        <v>#REF!</v>
      </c>
      <c r="U39" s="52" t="e">
        <f aca="false">#REF!</f>
        <v>#REF!</v>
      </c>
      <c r="V39" s="52" t="e">
        <f aca="false">T39-O39</f>
        <v>#REF!</v>
      </c>
      <c r="W39" s="52" t="e">
        <f aca="false">U39-P39</f>
        <v>#REF!</v>
      </c>
      <c r="X39" s="52" t="e">
        <f aca="false">SUM(Y39:Z39)</f>
        <v>#REF!</v>
      </c>
      <c r="Y39" s="52" t="e">
        <f aca="false">#REF!</f>
        <v>#REF!</v>
      </c>
      <c r="Z39" s="52" t="e">
        <f aca="false">#REF!</f>
        <v>#REF!</v>
      </c>
      <c r="AA39" s="52" t="e">
        <f aca="false">Y39-T39</f>
        <v>#REF!</v>
      </c>
      <c r="AB39" s="52" t="e">
        <f aca="false">Z39-U39</f>
        <v>#REF!</v>
      </c>
      <c r="AC39" s="55"/>
    </row>
    <row r="40" customFormat="false" ht="22.5" hidden="false" customHeight="true" outlineLevel="0" collapsed="false">
      <c r="A40" s="54" t="n">
        <f aca="false">A39+1</f>
        <v>6</v>
      </c>
      <c r="B40" s="54" t="s">
        <v>23</v>
      </c>
      <c r="C40" s="52" t="e">
        <f aca="false">SUM(D40:E40)</f>
        <v>#REF!</v>
      </c>
      <c r="D40" s="52" t="e">
        <f aca="false">L40+Q40+V40+AA40</f>
        <v>#REF!</v>
      </c>
      <c r="E40" s="52" t="e">
        <f aca="false">M40+R40+W40+AB40</f>
        <v>#REF!</v>
      </c>
      <c r="F40" s="52" t="n">
        <f aca="false">SUM(G40:H40)</f>
        <v>310</v>
      </c>
      <c r="G40" s="52" t="n">
        <f aca="false">'DT 2007'!G11</f>
        <v>155</v>
      </c>
      <c r="H40" s="52" t="n">
        <f aca="false">'DT 2007'!H11</f>
        <v>155</v>
      </c>
      <c r="I40" s="52" t="e">
        <f aca="false">SUM(J40:K40)</f>
        <v>#REF!</v>
      </c>
      <c r="J40" s="52" t="e">
        <f aca="false">#REF!</f>
        <v>#REF!</v>
      </c>
      <c r="K40" s="52" t="e">
        <f aca="false">#REF!</f>
        <v>#REF!</v>
      </c>
      <c r="L40" s="52" t="e">
        <f aca="false">J40-G40</f>
        <v>#REF!</v>
      </c>
      <c r="M40" s="52" t="e">
        <f aca="false">K40-H40</f>
        <v>#REF!</v>
      </c>
      <c r="N40" s="52" t="e">
        <f aca="false">SUM(O40:P40)</f>
        <v>#REF!</v>
      </c>
      <c r="O40" s="52" t="e">
        <f aca="false">#REF!</f>
        <v>#REF!</v>
      </c>
      <c r="P40" s="52" t="e">
        <f aca="false">#REF!</f>
        <v>#REF!</v>
      </c>
      <c r="Q40" s="52" t="e">
        <f aca="false">O40-J40</f>
        <v>#REF!</v>
      </c>
      <c r="R40" s="52" t="e">
        <f aca="false">P40-K40</f>
        <v>#REF!</v>
      </c>
      <c r="S40" s="52" t="e">
        <f aca="false">SUM(T40:U40)</f>
        <v>#REF!</v>
      </c>
      <c r="T40" s="52" t="e">
        <f aca="false">#REF!</f>
        <v>#REF!</v>
      </c>
      <c r="U40" s="52" t="e">
        <f aca="false">#REF!</f>
        <v>#REF!</v>
      </c>
      <c r="V40" s="52" t="e">
        <f aca="false">T40-O40</f>
        <v>#REF!</v>
      </c>
      <c r="W40" s="52" t="e">
        <f aca="false">U40-P40</f>
        <v>#REF!</v>
      </c>
      <c r="X40" s="52" t="e">
        <f aca="false">SUM(Y40:Z40)</f>
        <v>#REF!</v>
      </c>
      <c r="Y40" s="52" t="e">
        <f aca="false">#REF!</f>
        <v>#REF!</v>
      </c>
      <c r="Z40" s="52" t="e">
        <f aca="false">#REF!</f>
        <v>#REF!</v>
      </c>
      <c r="AA40" s="52" t="e">
        <f aca="false">Y40-T40</f>
        <v>#REF!</v>
      </c>
      <c r="AB40" s="52" t="e">
        <f aca="false">Z40-U40</f>
        <v>#REF!</v>
      </c>
      <c r="AC40" s="55"/>
    </row>
    <row r="41" customFormat="false" ht="22.5" hidden="false" customHeight="true" outlineLevel="0" collapsed="false">
      <c r="A41" s="54" t="n">
        <f aca="false">A40+1</f>
        <v>7</v>
      </c>
      <c r="B41" s="54" t="s">
        <v>24</v>
      </c>
      <c r="C41" s="52" t="e">
        <f aca="false">SUM(D41:E41)</f>
        <v>#REF!</v>
      </c>
      <c r="D41" s="52" t="e">
        <f aca="false">L41+Q41+V41+AA41</f>
        <v>#REF!</v>
      </c>
      <c r="E41" s="52" t="e">
        <f aca="false">M41+R41+W41+AB41</f>
        <v>#REF!</v>
      </c>
      <c r="F41" s="52" t="n">
        <f aca="false">SUM(G41:H41)</f>
        <v>280</v>
      </c>
      <c r="G41" s="52" t="n">
        <f aca="false">'DT 2007'!G12</f>
        <v>140</v>
      </c>
      <c r="H41" s="52" t="n">
        <f aca="false">'DT 2007'!H12</f>
        <v>140</v>
      </c>
      <c r="I41" s="52" t="e">
        <f aca="false">SUM(J41:K41)</f>
        <v>#REF!</v>
      </c>
      <c r="J41" s="52" t="e">
        <f aca="false">#REF!</f>
        <v>#REF!</v>
      </c>
      <c r="K41" s="52" t="e">
        <f aca="false">#REF!</f>
        <v>#REF!</v>
      </c>
      <c r="L41" s="52" t="e">
        <f aca="false">J41-G41</f>
        <v>#REF!</v>
      </c>
      <c r="M41" s="52" t="e">
        <f aca="false">K41-H41</f>
        <v>#REF!</v>
      </c>
      <c r="N41" s="52" t="e">
        <f aca="false">SUM(O41:P41)</f>
        <v>#REF!</v>
      </c>
      <c r="O41" s="52" t="e">
        <f aca="false">#REF!</f>
        <v>#REF!</v>
      </c>
      <c r="P41" s="52" t="e">
        <f aca="false">#REF!</f>
        <v>#REF!</v>
      </c>
      <c r="Q41" s="52" t="e">
        <f aca="false">O41-J41</f>
        <v>#REF!</v>
      </c>
      <c r="R41" s="52" t="e">
        <f aca="false">P41-K41</f>
        <v>#REF!</v>
      </c>
      <c r="S41" s="52" t="e">
        <f aca="false">SUM(T41:U41)</f>
        <v>#REF!</v>
      </c>
      <c r="T41" s="52" t="e">
        <f aca="false">#REF!</f>
        <v>#REF!</v>
      </c>
      <c r="U41" s="52" t="e">
        <f aca="false">#REF!</f>
        <v>#REF!</v>
      </c>
      <c r="V41" s="52" t="e">
        <f aca="false">T41-O41</f>
        <v>#REF!</v>
      </c>
      <c r="W41" s="52" t="e">
        <f aca="false">U41-P41</f>
        <v>#REF!</v>
      </c>
      <c r="X41" s="52" t="e">
        <f aca="false">SUM(Y41:Z41)</f>
        <v>#REF!</v>
      </c>
      <c r="Y41" s="52" t="e">
        <f aca="false">#REF!</f>
        <v>#REF!</v>
      </c>
      <c r="Z41" s="52" t="e">
        <f aca="false">#REF!</f>
        <v>#REF!</v>
      </c>
      <c r="AA41" s="52" t="e">
        <f aca="false">Y41-T41</f>
        <v>#REF!</v>
      </c>
      <c r="AB41" s="52" t="e">
        <f aca="false">Z41-U41</f>
        <v>#REF!</v>
      </c>
      <c r="AC41" s="55"/>
    </row>
    <row r="42" customFormat="false" ht="22.5" hidden="false" customHeight="true" outlineLevel="0" collapsed="false">
      <c r="A42" s="54" t="n">
        <f aca="false">A41+1</f>
        <v>8</v>
      </c>
      <c r="B42" s="54" t="s">
        <v>25</v>
      </c>
      <c r="C42" s="52" t="e">
        <f aca="false">SUM(D42:E42)</f>
        <v>#REF!</v>
      </c>
      <c r="D42" s="52" t="e">
        <f aca="false">L42+Q42+V42+AA42</f>
        <v>#REF!</v>
      </c>
      <c r="E42" s="52" t="e">
        <f aca="false">M42+R42+W42+AB42</f>
        <v>#REF!</v>
      </c>
      <c r="F42" s="52" t="n">
        <f aca="false">SUM(G42:H42)</f>
        <v>364</v>
      </c>
      <c r="G42" s="52" t="n">
        <f aca="false">'DT 2007'!G13</f>
        <v>182</v>
      </c>
      <c r="H42" s="52" t="n">
        <f aca="false">'DT 2007'!H13</f>
        <v>182</v>
      </c>
      <c r="I42" s="52" t="e">
        <f aca="false">SUM(J42:K42)</f>
        <v>#REF!</v>
      </c>
      <c r="J42" s="52" t="e">
        <f aca="false">#REF!</f>
        <v>#REF!</v>
      </c>
      <c r="K42" s="52" t="e">
        <f aca="false">#REF!</f>
        <v>#REF!</v>
      </c>
      <c r="L42" s="52" t="e">
        <f aca="false">J42-G42</f>
        <v>#REF!</v>
      </c>
      <c r="M42" s="52" t="e">
        <f aca="false">K42-H42</f>
        <v>#REF!</v>
      </c>
      <c r="N42" s="52" t="e">
        <f aca="false">SUM(O42:P42)</f>
        <v>#REF!</v>
      </c>
      <c r="O42" s="52" t="e">
        <f aca="false">#REF!</f>
        <v>#REF!</v>
      </c>
      <c r="P42" s="52" t="e">
        <f aca="false">#REF!</f>
        <v>#REF!</v>
      </c>
      <c r="Q42" s="52" t="e">
        <f aca="false">O42-J42</f>
        <v>#REF!</v>
      </c>
      <c r="R42" s="52" t="e">
        <f aca="false">P42-K42</f>
        <v>#REF!</v>
      </c>
      <c r="S42" s="52" t="e">
        <f aca="false">SUM(T42:U42)</f>
        <v>#REF!</v>
      </c>
      <c r="T42" s="52" t="e">
        <f aca="false">#REF!</f>
        <v>#REF!</v>
      </c>
      <c r="U42" s="52" t="e">
        <f aca="false">#REF!</f>
        <v>#REF!</v>
      </c>
      <c r="V42" s="52" t="e">
        <f aca="false">T42-O42</f>
        <v>#REF!</v>
      </c>
      <c r="W42" s="52" t="e">
        <f aca="false">U42-P42</f>
        <v>#REF!</v>
      </c>
      <c r="X42" s="52" t="e">
        <f aca="false">SUM(Y42:Z42)</f>
        <v>#REF!</v>
      </c>
      <c r="Y42" s="52" t="e">
        <f aca="false">#REF!</f>
        <v>#REF!</v>
      </c>
      <c r="Z42" s="52" t="e">
        <f aca="false">#REF!</f>
        <v>#REF!</v>
      </c>
      <c r="AA42" s="52" t="e">
        <f aca="false">Y42-T42</f>
        <v>#REF!</v>
      </c>
      <c r="AB42" s="52" t="e">
        <f aca="false">Z42-U42</f>
        <v>#REF!</v>
      </c>
      <c r="AC42" s="55"/>
    </row>
    <row r="43" customFormat="false" ht="22.5" hidden="false" customHeight="true" outlineLevel="0" collapsed="false">
      <c r="A43" s="54" t="n">
        <f aca="false">A42+1</f>
        <v>9</v>
      </c>
      <c r="B43" s="54" t="s">
        <v>26</v>
      </c>
      <c r="C43" s="52" t="e">
        <f aca="false">SUM(D43:E43)</f>
        <v>#REF!</v>
      </c>
      <c r="D43" s="52" t="e">
        <f aca="false">L43+Q43+V43+AA43</f>
        <v>#REF!</v>
      </c>
      <c r="E43" s="52" t="e">
        <f aca="false">M43+R43+W43+AB43</f>
        <v>#REF!</v>
      </c>
      <c r="F43" s="52" t="n">
        <f aca="false">SUM(G43:H43)</f>
        <v>330</v>
      </c>
      <c r="G43" s="52" t="n">
        <f aca="false">'DT 2007'!G14</f>
        <v>165</v>
      </c>
      <c r="H43" s="52" t="n">
        <f aca="false">'DT 2007'!H14</f>
        <v>165</v>
      </c>
      <c r="I43" s="52" t="e">
        <f aca="false">SUM(J43:K43)</f>
        <v>#REF!</v>
      </c>
      <c r="J43" s="52" t="e">
        <f aca="false">#REF!</f>
        <v>#REF!</v>
      </c>
      <c r="K43" s="52" t="e">
        <f aca="false">#REF!</f>
        <v>#REF!</v>
      </c>
      <c r="L43" s="52" t="e">
        <f aca="false">J43-G43</f>
        <v>#REF!</v>
      </c>
      <c r="M43" s="52" t="e">
        <f aca="false">K43-H43</f>
        <v>#REF!</v>
      </c>
      <c r="N43" s="52" t="e">
        <f aca="false">SUM(O43:P43)</f>
        <v>#REF!</v>
      </c>
      <c r="O43" s="52" t="e">
        <f aca="false">#REF!</f>
        <v>#REF!</v>
      </c>
      <c r="P43" s="52" t="e">
        <f aca="false">#REF!</f>
        <v>#REF!</v>
      </c>
      <c r="Q43" s="52" t="e">
        <f aca="false">O43-J43</f>
        <v>#REF!</v>
      </c>
      <c r="R43" s="52" t="e">
        <f aca="false">P43-K43</f>
        <v>#REF!</v>
      </c>
      <c r="S43" s="52" t="e">
        <f aca="false">SUM(T43:U43)</f>
        <v>#REF!</v>
      </c>
      <c r="T43" s="52" t="e">
        <f aca="false">#REF!</f>
        <v>#REF!</v>
      </c>
      <c r="U43" s="52" t="e">
        <f aca="false">#REF!</f>
        <v>#REF!</v>
      </c>
      <c r="V43" s="52" t="e">
        <f aca="false">T43-O43</f>
        <v>#REF!</v>
      </c>
      <c r="W43" s="52" t="e">
        <f aca="false">U43-P43</f>
        <v>#REF!</v>
      </c>
      <c r="X43" s="52" t="e">
        <f aca="false">SUM(Y43:Z43)</f>
        <v>#REF!</v>
      </c>
      <c r="Y43" s="52" t="e">
        <f aca="false">#REF!</f>
        <v>#REF!</v>
      </c>
      <c r="Z43" s="52" t="e">
        <f aca="false">#REF!</f>
        <v>#REF!</v>
      </c>
      <c r="AA43" s="52" t="e">
        <f aca="false">Y43-T43</f>
        <v>#REF!</v>
      </c>
      <c r="AB43" s="52" t="e">
        <f aca="false">Z43-U43</f>
        <v>#REF!</v>
      </c>
      <c r="AC43" s="55"/>
    </row>
    <row r="44" customFormat="false" ht="22.5" hidden="false" customHeight="true" outlineLevel="0" collapsed="false">
      <c r="A44" s="54" t="n">
        <f aca="false">A43+1</f>
        <v>10</v>
      </c>
      <c r="B44" s="54" t="s">
        <v>27</v>
      </c>
      <c r="C44" s="52" t="e">
        <f aca="false">SUM(D44:E44)</f>
        <v>#REF!</v>
      </c>
      <c r="D44" s="52" t="e">
        <f aca="false">L44+Q44+V44+AA44</f>
        <v>#REF!</v>
      </c>
      <c r="E44" s="52" t="e">
        <f aca="false">M44+R44+W44+AB44</f>
        <v>#REF!</v>
      </c>
      <c r="F44" s="52" t="n">
        <f aca="false">SUM(G44:H44)</f>
        <v>110</v>
      </c>
      <c r="G44" s="52" t="n">
        <f aca="false">'DT 2007'!G15</f>
        <v>55</v>
      </c>
      <c r="H44" s="52" t="n">
        <f aca="false">'DT 2007'!H15</f>
        <v>55</v>
      </c>
      <c r="I44" s="52" t="e">
        <f aca="false">SUM(J44:K44)</f>
        <v>#REF!</v>
      </c>
      <c r="J44" s="52" t="e">
        <f aca="false">#REF!</f>
        <v>#REF!</v>
      </c>
      <c r="K44" s="52" t="e">
        <f aca="false">#REF!</f>
        <v>#REF!</v>
      </c>
      <c r="L44" s="52" t="e">
        <f aca="false">J44-G44</f>
        <v>#REF!</v>
      </c>
      <c r="M44" s="52" t="e">
        <f aca="false">K44-H44</f>
        <v>#REF!</v>
      </c>
      <c r="N44" s="52" t="e">
        <f aca="false">SUM(O44:P44)</f>
        <v>#REF!</v>
      </c>
      <c r="O44" s="52" t="e">
        <f aca="false">#REF!</f>
        <v>#REF!</v>
      </c>
      <c r="P44" s="52" t="e">
        <f aca="false">#REF!</f>
        <v>#REF!</v>
      </c>
      <c r="Q44" s="52" t="e">
        <f aca="false">O44-J44</f>
        <v>#REF!</v>
      </c>
      <c r="R44" s="52" t="e">
        <f aca="false">P44-K44</f>
        <v>#REF!</v>
      </c>
      <c r="S44" s="52" t="e">
        <f aca="false">SUM(T44:U44)</f>
        <v>#REF!</v>
      </c>
      <c r="T44" s="52" t="e">
        <f aca="false">#REF!</f>
        <v>#REF!</v>
      </c>
      <c r="U44" s="52" t="e">
        <f aca="false">#REF!</f>
        <v>#REF!</v>
      </c>
      <c r="V44" s="52" t="e">
        <f aca="false">T44-O44</f>
        <v>#REF!</v>
      </c>
      <c r="W44" s="52" t="e">
        <f aca="false">U44-P44</f>
        <v>#REF!</v>
      </c>
      <c r="X44" s="52" t="e">
        <f aca="false">SUM(Y44:Z44)</f>
        <v>#REF!</v>
      </c>
      <c r="Y44" s="52" t="e">
        <f aca="false">#REF!</f>
        <v>#REF!</v>
      </c>
      <c r="Z44" s="52" t="e">
        <f aca="false">#REF!</f>
        <v>#REF!</v>
      </c>
      <c r="AA44" s="52" t="e">
        <f aca="false">Y44-T44</f>
        <v>#REF!</v>
      </c>
      <c r="AB44" s="52" t="e">
        <f aca="false">Z44-U44</f>
        <v>#REF!</v>
      </c>
      <c r="AC44" s="55"/>
    </row>
    <row r="45" customFormat="false" ht="22.5" hidden="false" customHeight="true" outlineLevel="0" collapsed="false">
      <c r="A45" s="54" t="n">
        <f aca="false">A44+1</f>
        <v>11</v>
      </c>
      <c r="B45" s="54" t="s">
        <v>41</v>
      </c>
      <c r="C45" s="52" t="e">
        <f aca="false">SUM(D45:E45)</f>
        <v>#REF!</v>
      </c>
      <c r="D45" s="52" t="e">
        <f aca="false">L45+Q45+V45+AA45</f>
        <v>#REF!</v>
      </c>
      <c r="E45" s="52" t="e">
        <f aca="false">M45+R45+W45+AB45</f>
        <v>#REF!</v>
      </c>
      <c r="F45" s="52" t="n">
        <f aca="false">SUM(G45:H45)</f>
        <v>100</v>
      </c>
      <c r="G45" s="52" t="n">
        <f aca="false">'DT 2007'!G16</f>
        <v>50</v>
      </c>
      <c r="H45" s="52" t="n">
        <f aca="false">'DT 2007'!H16</f>
        <v>50</v>
      </c>
      <c r="I45" s="52" t="e">
        <f aca="false">SUM(J45:K45)</f>
        <v>#REF!</v>
      </c>
      <c r="J45" s="52" t="e">
        <f aca="false">#REF!</f>
        <v>#REF!</v>
      </c>
      <c r="K45" s="52" t="e">
        <f aca="false">#REF!</f>
        <v>#REF!</v>
      </c>
      <c r="L45" s="52" t="e">
        <f aca="false">J45-G45</f>
        <v>#REF!</v>
      </c>
      <c r="M45" s="52" t="e">
        <f aca="false">K45-H45</f>
        <v>#REF!</v>
      </c>
      <c r="N45" s="52" t="e">
        <f aca="false">SUM(O45:P45)</f>
        <v>#REF!</v>
      </c>
      <c r="O45" s="52" t="e">
        <f aca="false">#REF!</f>
        <v>#REF!</v>
      </c>
      <c r="P45" s="52" t="e">
        <f aca="false">#REF!</f>
        <v>#REF!</v>
      </c>
      <c r="Q45" s="52" t="e">
        <f aca="false">O45-J45</f>
        <v>#REF!</v>
      </c>
      <c r="R45" s="52" t="e">
        <f aca="false">P45-K45</f>
        <v>#REF!</v>
      </c>
      <c r="S45" s="52" t="e">
        <f aca="false">SUM(T45:U45)</f>
        <v>#REF!</v>
      </c>
      <c r="T45" s="52" t="e">
        <f aca="false">#REF!</f>
        <v>#REF!</v>
      </c>
      <c r="U45" s="52" t="e">
        <f aca="false">#REF!</f>
        <v>#REF!</v>
      </c>
      <c r="V45" s="52" t="e">
        <f aca="false">T45-O45</f>
        <v>#REF!</v>
      </c>
      <c r="W45" s="52" t="e">
        <f aca="false">U45-P45</f>
        <v>#REF!</v>
      </c>
      <c r="X45" s="52" t="e">
        <f aca="false">SUM(Y45:Z45)</f>
        <v>#REF!</v>
      </c>
      <c r="Y45" s="52" t="e">
        <f aca="false">#REF!</f>
        <v>#REF!</v>
      </c>
      <c r="Z45" s="52" t="e">
        <f aca="false">#REF!</f>
        <v>#REF!</v>
      </c>
      <c r="AA45" s="52" t="e">
        <f aca="false">Y45-T45</f>
        <v>#REF!</v>
      </c>
      <c r="AB45" s="52" t="e">
        <f aca="false">Z45-U45</f>
        <v>#REF!</v>
      </c>
      <c r="AC45" s="55"/>
    </row>
    <row r="46" customFormat="false" ht="22.5" hidden="false" customHeight="true" outlineLevel="0" collapsed="false">
      <c r="A46" s="56" t="n">
        <f aca="false">A45+1</f>
        <v>12</v>
      </c>
      <c r="B46" s="56" t="s">
        <v>29</v>
      </c>
      <c r="C46" s="57" t="e">
        <f aca="false">SUM(D46:E46)</f>
        <v>#REF!</v>
      </c>
      <c r="D46" s="52" t="e">
        <f aca="false">L46+Q46+V46+AA46</f>
        <v>#REF!</v>
      </c>
      <c r="E46" s="52" t="e">
        <f aca="false">M46+R46+W46+AB46</f>
        <v>#REF!</v>
      </c>
      <c r="F46" s="57" t="n">
        <f aca="false">SUM(G46:H46)</f>
        <v>224</v>
      </c>
      <c r="G46" s="52" t="n">
        <f aca="false">'DT 2007'!G17</f>
        <v>112</v>
      </c>
      <c r="H46" s="52" t="n">
        <f aca="false">'DT 2007'!H17</f>
        <v>112</v>
      </c>
      <c r="I46" s="57" t="e">
        <f aca="false">SUM(J46:K46)</f>
        <v>#REF!</v>
      </c>
      <c r="J46" s="52" t="e">
        <f aca="false">#REF!</f>
        <v>#REF!</v>
      </c>
      <c r="K46" s="52" t="e">
        <f aca="false">#REF!</f>
        <v>#REF!</v>
      </c>
      <c r="L46" s="52" t="e">
        <f aca="false">J46-G46</f>
        <v>#REF!</v>
      </c>
      <c r="M46" s="52" t="e">
        <f aca="false">K46-H46</f>
        <v>#REF!</v>
      </c>
      <c r="N46" s="57" t="e">
        <f aca="false">SUM(O46:P46)</f>
        <v>#REF!</v>
      </c>
      <c r="O46" s="52" t="e">
        <f aca="false">#REF!</f>
        <v>#REF!</v>
      </c>
      <c r="P46" s="52" t="e">
        <f aca="false">#REF!</f>
        <v>#REF!</v>
      </c>
      <c r="Q46" s="52" t="e">
        <f aca="false">O46-J46</f>
        <v>#REF!</v>
      </c>
      <c r="R46" s="52" t="e">
        <f aca="false">P46-K46</f>
        <v>#REF!</v>
      </c>
      <c r="S46" s="57" t="e">
        <f aca="false">SUM(T46:U46)</f>
        <v>#REF!</v>
      </c>
      <c r="T46" s="52" t="e">
        <f aca="false">#REF!</f>
        <v>#REF!</v>
      </c>
      <c r="U46" s="52" t="e">
        <f aca="false">#REF!</f>
        <v>#REF!</v>
      </c>
      <c r="V46" s="52" t="e">
        <f aca="false">T46-O46</f>
        <v>#REF!</v>
      </c>
      <c r="W46" s="52" t="e">
        <f aca="false">U46-P46</f>
        <v>#REF!</v>
      </c>
      <c r="X46" s="57" t="e">
        <f aca="false">SUM(Y46:Z46)</f>
        <v>#REF!</v>
      </c>
      <c r="Y46" s="52" t="e">
        <f aca="false">#REF!</f>
        <v>#REF!</v>
      </c>
      <c r="Z46" s="52" t="e">
        <f aca="false">#REF!</f>
        <v>#REF!</v>
      </c>
      <c r="AA46" s="52" t="e">
        <f aca="false">Y46-T46</f>
        <v>#REF!</v>
      </c>
      <c r="AB46" s="52" t="e">
        <f aca="false">Z46-U46</f>
        <v>#REF!</v>
      </c>
      <c r="AC46" s="58"/>
    </row>
    <row r="47" s="61" customFormat="true" ht="22.5" hidden="false" customHeight="true" outlineLevel="0" collapsed="false">
      <c r="A47" s="59"/>
      <c r="B47" s="59" t="s">
        <v>30</v>
      </c>
      <c r="C47" s="60" t="e">
        <f aca="false">SUM(C35:C46)</f>
        <v>#REF!</v>
      </c>
      <c r="D47" s="60" t="e">
        <f aca="false">SUM(D35:D46)</f>
        <v>#REF!</v>
      </c>
      <c r="E47" s="60" t="e">
        <f aca="false">SUM(E35:E46)</f>
        <v>#REF!</v>
      </c>
      <c r="F47" s="60" t="n">
        <f aca="false">SUM(F35:F46)</f>
        <v>3856</v>
      </c>
      <c r="G47" s="60" t="n">
        <f aca="false">SUM(G35:G46)</f>
        <v>1928</v>
      </c>
      <c r="H47" s="60" t="n">
        <f aca="false">SUM(H35:H46)</f>
        <v>1928</v>
      </c>
      <c r="I47" s="60" t="e">
        <f aca="false">SUM(I35:I46)</f>
        <v>#REF!</v>
      </c>
      <c r="J47" s="60" t="e">
        <f aca="false">SUM(J35:J46)</f>
        <v>#REF!</v>
      </c>
      <c r="K47" s="60" t="e">
        <f aca="false">SUM(K35:K46)</f>
        <v>#REF!</v>
      </c>
      <c r="L47" s="60" t="e">
        <f aca="false">SUM(L35:L46)</f>
        <v>#REF!</v>
      </c>
      <c r="M47" s="60" t="e">
        <f aca="false">SUM(M35:M46)</f>
        <v>#REF!</v>
      </c>
      <c r="N47" s="60" t="e">
        <f aca="false">SUM(N35:N46)</f>
        <v>#REF!</v>
      </c>
      <c r="O47" s="60" t="e">
        <f aca="false">SUM(O35:O46)</f>
        <v>#REF!</v>
      </c>
      <c r="P47" s="60" t="e">
        <f aca="false">SUM(P35:P46)</f>
        <v>#REF!</v>
      </c>
      <c r="Q47" s="60" t="e">
        <f aca="false">SUM(Q35:Q46)</f>
        <v>#REF!</v>
      </c>
      <c r="R47" s="60" t="e">
        <f aca="false">SUM(R35:R46)</f>
        <v>#REF!</v>
      </c>
      <c r="S47" s="60" t="e">
        <f aca="false">SUM(S35:S46)</f>
        <v>#REF!</v>
      </c>
      <c r="T47" s="60" t="e">
        <f aca="false">SUM(T35:T46)</f>
        <v>#REF!</v>
      </c>
      <c r="U47" s="60" t="e">
        <f aca="false">SUM(U35:U46)</f>
        <v>#REF!</v>
      </c>
      <c r="V47" s="60" t="e">
        <f aca="false">SUM(V35:V46)</f>
        <v>#REF!</v>
      </c>
      <c r="W47" s="60" t="e">
        <f aca="false">SUM(W35:W46)</f>
        <v>#REF!</v>
      </c>
      <c r="X47" s="60" t="e">
        <f aca="false">SUM(X35:X46)</f>
        <v>#REF!</v>
      </c>
      <c r="Y47" s="60" t="e">
        <f aca="false">SUM(Y35:Y46)</f>
        <v>#REF!</v>
      </c>
      <c r="Z47" s="60" t="e">
        <f aca="false">SUM(Z35:Z46)</f>
        <v>#REF!</v>
      </c>
      <c r="AA47" s="60" t="e">
        <f aca="false">SUM(AA35:AA46)</f>
        <v>#REF!</v>
      </c>
      <c r="AB47" s="60" t="e">
        <f aca="false">SUM(AB35:AB46)</f>
        <v>#REF!</v>
      </c>
      <c r="AC47" s="60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44"/>
    </row>
    <row r="58" customFormat="false" ht="23.25" hidden="false" customHeight="true" outlineLevel="0" collapsed="false">
      <c r="A58" s="3" t="s">
        <v>43</v>
      </c>
      <c r="AC58" s="45" t="s">
        <v>2</v>
      </c>
    </row>
    <row r="59" s="1" customFormat="true" ht="30" hidden="false" customHeight="true" outlineLevel="0" collapsed="false">
      <c r="A59" s="46" t="s">
        <v>3</v>
      </c>
      <c r="B59" s="46" t="s">
        <v>4</v>
      </c>
      <c r="C59" s="46" t="s">
        <v>34</v>
      </c>
      <c r="D59" s="46"/>
      <c r="E59" s="46"/>
      <c r="F59" s="46" t="s">
        <v>35</v>
      </c>
      <c r="G59" s="46"/>
      <c r="H59" s="46"/>
      <c r="I59" s="46" t="s">
        <v>36</v>
      </c>
      <c r="J59" s="46"/>
      <c r="K59" s="46"/>
      <c r="L59" s="46"/>
      <c r="M59" s="46"/>
      <c r="N59" s="46" t="s">
        <v>37</v>
      </c>
      <c r="O59" s="46"/>
      <c r="P59" s="46"/>
      <c r="Q59" s="46"/>
      <c r="R59" s="46"/>
      <c r="S59" s="46" t="s">
        <v>38</v>
      </c>
      <c r="T59" s="46"/>
      <c r="U59" s="46"/>
      <c r="V59" s="46"/>
      <c r="W59" s="46"/>
      <c r="X59" s="46" t="s">
        <v>39</v>
      </c>
      <c r="Y59" s="46"/>
      <c r="Z59" s="46"/>
      <c r="AA59" s="46"/>
      <c r="AB59" s="46"/>
      <c r="AC59" s="46" t="s">
        <v>40</v>
      </c>
    </row>
    <row r="60" s="48" customFormat="true" ht="29.25" hidden="false" customHeight="true" outlineLevel="0" collapsed="false">
      <c r="A60" s="46"/>
      <c r="B60" s="46"/>
      <c r="C60" s="46" t="s">
        <v>17</v>
      </c>
      <c r="D60" s="46" t="s">
        <v>11</v>
      </c>
      <c r="E60" s="46" t="s">
        <v>12</v>
      </c>
      <c r="F60" s="46" t="s">
        <v>17</v>
      </c>
      <c r="G60" s="46" t="s">
        <v>11</v>
      </c>
      <c r="H60" s="46" t="s">
        <v>12</v>
      </c>
      <c r="I60" s="46" t="s">
        <v>17</v>
      </c>
      <c r="J60" s="46" t="s">
        <v>11</v>
      </c>
      <c r="K60" s="46" t="s">
        <v>12</v>
      </c>
      <c r="L60" s="46" t="s">
        <v>13</v>
      </c>
      <c r="M60" s="46"/>
      <c r="N60" s="46" t="s">
        <v>17</v>
      </c>
      <c r="O60" s="46" t="s">
        <v>11</v>
      </c>
      <c r="P60" s="46" t="s">
        <v>12</v>
      </c>
      <c r="Q60" s="46" t="s">
        <v>14</v>
      </c>
      <c r="R60" s="46"/>
      <c r="S60" s="46" t="s">
        <v>17</v>
      </c>
      <c r="T60" s="46" t="s">
        <v>11</v>
      </c>
      <c r="U60" s="46" t="s">
        <v>12</v>
      </c>
      <c r="V60" s="46" t="s">
        <v>15</v>
      </c>
      <c r="W60" s="46"/>
      <c r="X60" s="46" t="s">
        <v>17</v>
      </c>
      <c r="Y60" s="46" t="s">
        <v>11</v>
      </c>
      <c r="Z60" s="46" t="s">
        <v>12</v>
      </c>
      <c r="AA60" s="46" t="s">
        <v>16</v>
      </c>
      <c r="AB60" s="46"/>
      <c r="AC60" s="46"/>
    </row>
    <row r="61" s="1" customFormat="true" ht="20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9" t="s">
        <v>11</v>
      </c>
      <c r="M61" s="49" t="s">
        <v>12</v>
      </c>
      <c r="N61" s="46"/>
      <c r="O61" s="46"/>
      <c r="P61" s="46"/>
      <c r="Q61" s="49" t="s">
        <v>11</v>
      </c>
      <c r="R61" s="49" t="s">
        <v>12</v>
      </c>
      <c r="S61" s="46"/>
      <c r="T61" s="46"/>
      <c r="U61" s="46"/>
      <c r="V61" s="49" t="s">
        <v>11</v>
      </c>
      <c r="W61" s="49" t="s">
        <v>12</v>
      </c>
      <c r="X61" s="46"/>
      <c r="Y61" s="46"/>
      <c r="Z61" s="46"/>
      <c r="AA61" s="49" t="s">
        <v>11</v>
      </c>
      <c r="AB61" s="49" t="s">
        <v>12</v>
      </c>
      <c r="AC61" s="46"/>
    </row>
    <row r="62" customFormat="false" ht="25.5" hidden="false" customHeight="true" outlineLevel="0" collapsed="false">
      <c r="A62" s="50" t="n">
        <v>1</v>
      </c>
      <c r="B62" s="50" t="s">
        <v>18</v>
      </c>
      <c r="C62" s="51" t="e">
        <f aca="false">SUM(D62:E62)</f>
        <v>#REF!</v>
      </c>
      <c r="D62" s="52" t="e">
        <f aca="false">L62+Q62+V62+AA62</f>
        <v>#REF!</v>
      </c>
      <c r="E62" s="52" t="n">
        <f aca="false">M62+R62+W62+AB62</f>
        <v>0</v>
      </c>
      <c r="F62" s="51" t="n">
        <f aca="false">SUM(G62:H62)</f>
        <v>691</v>
      </c>
      <c r="G62" s="52" t="n">
        <f aca="false">'DT 2007'!J6</f>
        <v>691</v>
      </c>
      <c r="H62" s="52"/>
      <c r="I62" s="51" t="e">
        <f aca="false">SUM(J62:K62)</f>
        <v>#REF!</v>
      </c>
      <c r="J62" s="52" t="e">
        <f aca="false">#REF!</f>
        <v>#REF!</v>
      </c>
      <c r="K62" s="52"/>
      <c r="L62" s="52" t="e">
        <f aca="false">J62-G62</f>
        <v>#REF!</v>
      </c>
      <c r="M62" s="52" t="n">
        <f aca="false">K62-H62</f>
        <v>0</v>
      </c>
      <c r="N62" s="51" t="e">
        <f aca="false">SUM(O62:P62)</f>
        <v>#REF!</v>
      </c>
      <c r="O62" s="52" t="e">
        <f aca="false">#REF!</f>
        <v>#REF!</v>
      </c>
      <c r="P62" s="52"/>
      <c r="Q62" s="52" t="e">
        <f aca="false">O62-J62</f>
        <v>#REF!</v>
      </c>
      <c r="R62" s="52" t="n">
        <f aca="false">P62-K62</f>
        <v>0</v>
      </c>
      <c r="S62" s="51" t="e">
        <f aca="false">SUM(T62:U62)</f>
        <v>#REF!</v>
      </c>
      <c r="T62" s="52" t="e">
        <f aca="false">#REF!</f>
        <v>#REF!</v>
      </c>
      <c r="U62" s="52"/>
      <c r="V62" s="52" t="e">
        <f aca="false">T62-O62</f>
        <v>#REF!</v>
      </c>
      <c r="W62" s="52" t="n">
        <f aca="false">U62-P62</f>
        <v>0</v>
      </c>
      <c r="X62" s="51" t="e">
        <f aca="false">SUM(Y62:Z62)</f>
        <v>#REF!</v>
      </c>
      <c r="Y62" s="52" t="e">
        <f aca="false">#REF!</f>
        <v>#REF!</v>
      </c>
      <c r="Z62" s="52"/>
      <c r="AA62" s="52" t="e">
        <f aca="false">Y62-T62</f>
        <v>#REF!</v>
      </c>
      <c r="AB62" s="52" t="n">
        <f aca="false">Z62-U62</f>
        <v>0</v>
      </c>
      <c r="AC62" s="53"/>
    </row>
    <row r="63" customFormat="false" ht="25.5" hidden="false" customHeight="true" outlineLevel="0" collapsed="false">
      <c r="A63" s="54" t="n">
        <f aca="false">A62+1</f>
        <v>2</v>
      </c>
      <c r="B63" s="54" t="s">
        <v>19</v>
      </c>
      <c r="C63" s="52" t="e">
        <f aca="false">SUM(D63:E63)</f>
        <v>#REF!</v>
      </c>
      <c r="D63" s="52" t="e">
        <f aca="false">L63+Q63+V63+AA63</f>
        <v>#REF!</v>
      </c>
      <c r="E63" s="52" t="n">
        <f aca="false">M63+R63+W63+AB63</f>
        <v>0</v>
      </c>
      <c r="F63" s="52" t="n">
        <f aca="false">SUM(G63:H63)</f>
        <v>544</v>
      </c>
      <c r="G63" s="52" t="n">
        <f aca="false">'DT 2007'!J7</f>
        <v>544</v>
      </c>
      <c r="H63" s="52"/>
      <c r="I63" s="52" t="e">
        <f aca="false">SUM(J63:K63)</f>
        <v>#REF!</v>
      </c>
      <c r="J63" s="52" t="e">
        <f aca="false">#REF!</f>
        <v>#REF!</v>
      </c>
      <c r="K63" s="52"/>
      <c r="L63" s="52" t="e">
        <f aca="false">J63-G63</f>
        <v>#REF!</v>
      </c>
      <c r="M63" s="52" t="n">
        <f aca="false">K63-H63</f>
        <v>0</v>
      </c>
      <c r="N63" s="52" t="e">
        <f aca="false">SUM(O63:P63)</f>
        <v>#REF!</v>
      </c>
      <c r="O63" s="52" t="e">
        <f aca="false">#REF!</f>
        <v>#REF!</v>
      </c>
      <c r="P63" s="52"/>
      <c r="Q63" s="52" t="e">
        <f aca="false">O63-J63</f>
        <v>#REF!</v>
      </c>
      <c r="R63" s="52" t="n">
        <f aca="false">P63-K63</f>
        <v>0</v>
      </c>
      <c r="S63" s="52" t="e">
        <f aca="false">SUM(T63:U63)</f>
        <v>#REF!</v>
      </c>
      <c r="T63" s="52" t="e">
        <f aca="false">#REF!</f>
        <v>#REF!</v>
      </c>
      <c r="U63" s="52"/>
      <c r="V63" s="52" t="e">
        <f aca="false">T63-O63</f>
        <v>#REF!</v>
      </c>
      <c r="W63" s="52" t="n">
        <f aca="false">U63-P63</f>
        <v>0</v>
      </c>
      <c r="X63" s="52" t="e">
        <f aca="false">SUM(Y63:Z63)</f>
        <v>#REF!</v>
      </c>
      <c r="Y63" s="52" t="e">
        <f aca="false">#REF!</f>
        <v>#REF!</v>
      </c>
      <c r="Z63" s="52"/>
      <c r="AA63" s="52" t="e">
        <f aca="false">Y63-T63</f>
        <v>#REF!</v>
      </c>
      <c r="AB63" s="52" t="n">
        <f aca="false">Z63-U63</f>
        <v>0</v>
      </c>
      <c r="AC63" s="55"/>
    </row>
    <row r="64" customFormat="false" ht="25.5" hidden="false" customHeight="true" outlineLevel="0" collapsed="false">
      <c r="A64" s="54" t="n">
        <f aca="false">A63+1</f>
        <v>3</v>
      </c>
      <c r="B64" s="54" t="s">
        <v>20</v>
      </c>
      <c r="C64" s="52" t="e">
        <f aca="false">SUM(D64:E64)</f>
        <v>#REF!</v>
      </c>
      <c r="D64" s="52" t="e">
        <f aca="false">L64+Q64+V64+AA64</f>
        <v>#REF!</v>
      </c>
      <c r="E64" s="52" t="n">
        <f aca="false">M64+R64+W64+AB64</f>
        <v>0</v>
      </c>
      <c r="F64" s="52" t="n">
        <f aca="false">SUM(G64:H64)</f>
        <v>244</v>
      </c>
      <c r="G64" s="52" t="n">
        <f aca="false">'DT 2007'!J8</f>
        <v>244</v>
      </c>
      <c r="H64" s="52"/>
      <c r="I64" s="52" t="e">
        <f aca="false">SUM(J64:K64)</f>
        <v>#REF!</v>
      </c>
      <c r="J64" s="52" t="e">
        <f aca="false">#REF!</f>
        <v>#REF!</v>
      </c>
      <c r="K64" s="52"/>
      <c r="L64" s="52" t="e">
        <f aca="false">J64-G64</f>
        <v>#REF!</v>
      </c>
      <c r="M64" s="52" t="n">
        <f aca="false">K64-H64</f>
        <v>0</v>
      </c>
      <c r="N64" s="52" t="e">
        <f aca="false">SUM(O64:P64)</f>
        <v>#REF!</v>
      </c>
      <c r="O64" s="52" t="e">
        <f aca="false">#REF!</f>
        <v>#REF!</v>
      </c>
      <c r="P64" s="52"/>
      <c r="Q64" s="52" t="e">
        <f aca="false">O64-J64</f>
        <v>#REF!</v>
      </c>
      <c r="R64" s="52" t="n">
        <f aca="false">P64-K64</f>
        <v>0</v>
      </c>
      <c r="S64" s="52" t="e">
        <f aca="false">SUM(T64:U64)</f>
        <v>#REF!</v>
      </c>
      <c r="T64" s="52" t="e">
        <f aca="false">#REF!</f>
        <v>#REF!</v>
      </c>
      <c r="U64" s="52"/>
      <c r="V64" s="52" t="e">
        <f aca="false">T64-O64</f>
        <v>#REF!</v>
      </c>
      <c r="W64" s="52" t="n">
        <f aca="false">U64-P64</f>
        <v>0</v>
      </c>
      <c r="X64" s="52" t="e">
        <f aca="false">SUM(Y64:Z64)</f>
        <v>#REF!</v>
      </c>
      <c r="Y64" s="52" t="e">
        <f aca="false">#REF!</f>
        <v>#REF!</v>
      </c>
      <c r="Z64" s="52"/>
      <c r="AA64" s="52" t="e">
        <f aca="false">Y64-T64</f>
        <v>#REF!</v>
      </c>
      <c r="AB64" s="52" t="n">
        <f aca="false">Z64-U64</f>
        <v>0</v>
      </c>
      <c r="AC64" s="55"/>
    </row>
    <row r="65" customFormat="false" ht="25.5" hidden="false" customHeight="true" outlineLevel="0" collapsed="false">
      <c r="A65" s="54" t="n">
        <f aca="false">A64+1</f>
        <v>4</v>
      </c>
      <c r="B65" s="54" t="s">
        <v>21</v>
      </c>
      <c r="C65" s="52" t="e">
        <f aca="false">SUM(D65:E65)</f>
        <v>#REF!</v>
      </c>
      <c r="D65" s="52" t="e">
        <f aca="false">L65+Q65+V65+AA65</f>
        <v>#REF!</v>
      </c>
      <c r="E65" s="52" t="n">
        <f aca="false">M65+R65+W65+AB65</f>
        <v>0</v>
      </c>
      <c r="F65" s="52" t="n">
        <f aca="false">SUM(G65:H65)</f>
        <v>620</v>
      </c>
      <c r="G65" s="52" t="n">
        <f aca="false">'DT 2007'!J9</f>
        <v>620</v>
      </c>
      <c r="H65" s="52"/>
      <c r="I65" s="52" t="e">
        <f aca="false">SUM(J65:K65)</f>
        <v>#REF!</v>
      </c>
      <c r="J65" s="52" t="e">
        <f aca="false">#REF!</f>
        <v>#REF!</v>
      </c>
      <c r="K65" s="52"/>
      <c r="L65" s="52" t="e">
        <f aca="false">J65-G65</f>
        <v>#REF!</v>
      </c>
      <c r="M65" s="52" t="n">
        <f aca="false">K65-H65</f>
        <v>0</v>
      </c>
      <c r="N65" s="52" t="e">
        <f aca="false">SUM(O65:P65)</f>
        <v>#REF!</v>
      </c>
      <c r="O65" s="52" t="e">
        <f aca="false">#REF!</f>
        <v>#REF!</v>
      </c>
      <c r="P65" s="52"/>
      <c r="Q65" s="52" t="e">
        <f aca="false">O65-J65</f>
        <v>#REF!</v>
      </c>
      <c r="R65" s="52" t="n">
        <f aca="false">P65-K65</f>
        <v>0</v>
      </c>
      <c r="S65" s="52" t="e">
        <f aca="false">SUM(T65:U65)</f>
        <v>#REF!</v>
      </c>
      <c r="T65" s="52" t="e">
        <f aca="false">#REF!</f>
        <v>#REF!</v>
      </c>
      <c r="U65" s="52"/>
      <c r="V65" s="52" t="e">
        <f aca="false">T65-O65</f>
        <v>#REF!</v>
      </c>
      <c r="W65" s="52" t="n">
        <f aca="false">U65-P65</f>
        <v>0</v>
      </c>
      <c r="X65" s="52" t="e">
        <f aca="false">SUM(Y65:Z65)</f>
        <v>#REF!</v>
      </c>
      <c r="Y65" s="52" t="e">
        <f aca="false">#REF!</f>
        <v>#REF!</v>
      </c>
      <c r="Z65" s="52"/>
      <c r="AA65" s="52" t="e">
        <f aca="false">Y65-T65</f>
        <v>#REF!</v>
      </c>
      <c r="AB65" s="52" t="n">
        <f aca="false">Z65-U65</f>
        <v>0</v>
      </c>
      <c r="AC65" s="55"/>
    </row>
    <row r="66" customFormat="false" ht="25.5" hidden="false" customHeight="true" outlineLevel="0" collapsed="false">
      <c r="A66" s="54" t="n">
        <f aca="false">A65+1</f>
        <v>5</v>
      </c>
      <c r="B66" s="54" t="s">
        <v>22</v>
      </c>
      <c r="C66" s="52" t="e">
        <f aca="false">SUM(D66:E66)</f>
        <v>#REF!</v>
      </c>
      <c r="D66" s="52" t="e">
        <f aca="false">L66+Q66+V66+AA66</f>
        <v>#REF!</v>
      </c>
      <c r="E66" s="52" t="n">
        <f aca="false">M66+R66+W66+AB66</f>
        <v>0</v>
      </c>
      <c r="F66" s="52" t="n">
        <f aca="false">SUM(G66:H66)</f>
        <v>667</v>
      </c>
      <c r="G66" s="52" t="n">
        <f aca="false">'DT 2007'!J10</f>
        <v>667</v>
      </c>
      <c r="H66" s="52"/>
      <c r="I66" s="52" t="e">
        <f aca="false">SUM(J66:K66)</f>
        <v>#REF!</v>
      </c>
      <c r="J66" s="52" t="e">
        <f aca="false">#REF!</f>
        <v>#REF!</v>
      </c>
      <c r="K66" s="52"/>
      <c r="L66" s="52" t="e">
        <f aca="false">J66-G66</f>
        <v>#REF!</v>
      </c>
      <c r="M66" s="52" t="n">
        <f aca="false">K66-H66</f>
        <v>0</v>
      </c>
      <c r="N66" s="52" t="e">
        <f aca="false">SUM(O66:P66)</f>
        <v>#REF!</v>
      </c>
      <c r="O66" s="52" t="e">
        <f aca="false">#REF!</f>
        <v>#REF!</v>
      </c>
      <c r="P66" s="52"/>
      <c r="Q66" s="52" t="e">
        <f aca="false">O66-J66</f>
        <v>#REF!</v>
      </c>
      <c r="R66" s="52" t="n">
        <f aca="false">P66-K66</f>
        <v>0</v>
      </c>
      <c r="S66" s="52" t="e">
        <f aca="false">SUM(T66:U66)</f>
        <v>#REF!</v>
      </c>
      <c r="T66" s="52" t="e">
        <f aca="false">#REF!</f>
        <v>#REF!</v>
      </c>
      <c r="U66" s="52"/>
      <c r="V66" s="52" t="e">
        <f aca="false">T66-O66</f>
        <v>#REF!</v>
      </c>
      <c r="W66" s="52" t="n">
        <f aca="false">U66-P66</f>
        <v>0</v>
      </c>
      <c r="X66" s="52" t="e">
        <f aca="false">SUM(Y66:Z66)</f>
        <v>#REF!</v>
      </c>
      <c r="Y66" s="52" t="e">
        <f aca="false">#REF!</f>
        <v>#REF!</v>
      </c>
      <c r="Z66" s="52"/>
      <c r="AA66" s="52" t="e">
        <f aca="false">Y66-T66</f>
        <v>#REF!</v>
      </c>
      <c r="AB66" s="52" t="n">
        <f aca="false">Z66-U66</f>
        <v>0</v>
      </c>
      <c r="AC66" s="55"/>
    </row>
    <row r="67" customFormat="false" ht="25.5" hidden="false" customHeight="true" outlineLevel="0" collapsed="false">
      <c r="A67" s="54" t="n">
        <f aca="false">A66+1</f>
        <v>6</v>
      </c>
      <c r="B67" s="54" t="s">
        <v>23</v>
      </c>
      <c r="C67" s="52" t="e">
        <f aca="false">SUM(D67:E67)</f>
        <v>#REF!</v>
      </c>
      <c r="D67" s="52" t="e">
        <f aca="false">L67+Q67+V67+AA67</f>
        <v>#REF!</v>
      </c>
      <c r="E67" s="52" t="n">
        <f aca="false">M67+R67+W67+AB67</f>
        <v>0</v>
      </c>
      <c r="F67" s="52" t="n">
        <f aca="false">SUM(G67:H67)</f>
        <v>398</v>
      </c>
      <c r="G67" s="52" t="n">
        <f aca="false">'DT 2007'!J11</f>
        <v>398</v>
      </c>
      <c r="H67" s="52"/>
      <c r="I67" s="52" t="e">
        <f aca="false">SUM(J67:K67)</f>
        <v>#REF!</v>
      </c>
      <c r="J67" s="52" t="e">
        <f aca="false">#REF!</f>
        <v>#REF!</v>
      </c>
      <c r="K67" s="52"/>
      <c r="L67" s="52" t="e">
        <f aca="false">J67-G67</f>
        <v>#REF!</v>
      </c>
      <c r="M67" s="52" t="n">
        <f aca="false">K67-H67</f>
        <v>0</v>
      </c>
      <c r="N67" s="52" t="e">
        <f aca="false">SUM(O67:P67)</f>
        <v>#REF!</v>
      </c>
      <c r="O67" s="52" t="e">
        <f aca="false">#REF!</f>
        <v>#REF!</v>
      </c>
      <c r="P67" s="52"/>
      <c r="Q67" s="52" t="e">
        <f aca="false">O67-J67</f>
        <v>#REF!</v>
      </c>
      <c r="R67" s="52" t="n">
        <f aca="false">P67-K67</f>
        <v>0</v>
      </c>
      <c r="S67" s="52" t="e">
        <f aca="false">SUM(T67:U67)</f>
        <v>#REF!</v>
      </c>
      <c r="T67" s="52" t="e">
        <f aca="false">#REF!</f>
        <v>#REF!</v>
      </c>
      <c r="U67" s="52"/>
      <c r="V67" s="52" t="e">
        <f aca="false">T67-O67</f>
        <v>#REF!</v>
      </c>
      <c r="W67" s="52" t="n">
        <f aca="false">U67-P67</f>
        <v>0</v>
      </c>
      <c r="X67" s="52" t="e">
        <f aca="false">SUM(Y67:Z67)</f>
        <v>#REF!</v>
      </c>
      <c r="Y67" s="52" t="e">
        <f aca="false">#REF!</f>
        <v>#REF!</v>
      </c>
      <c r="Z67" s="52"/>
      <c r="AA67" s="52" t="e">
        <f aca="false">Y67-T67</f>
        <v>#REF!</v>
      </c>
      <c r="AB67" s="52" t="n">
        <f aca="false">Z67-U67</f>
        <v>0</v>
      </c>
      <c r="AC67" s="55"/>
    </row>
    <row r="68" customFormat="false" ht="25.5" hidden="false" customHeight="true" outlineLevel="0" collapsed="false">
      <c r="A68" s="54" t="n">
        <f aca="false">A67+1</f>
        <v>7</v>
      </c>
      <c r="B68" s="54" t="s">
        <v>24</v>
      </c>
      <c r="C68" s="52" t="e">
        <f aca="false">SUM(D68:E68)</f>
        <v>#REF!</v>
      </c>
      <c r="D68" s="52" t="e">
        <f aca="false">L68+Q68+V68+AA68</f>
        <v>#REF!</v>
      </c>
      <c r="E68" s="52" t="n">
        <f aca="false">M68+R68+W68+AB68</f>
        <v>0</v>
      </c>
      <c r="F68" s="52" t="n">
        <f aca="false">SUM(G68:H68)</f>
        <v>362</v>
      </c>
      <c r="G68" s="52" t="n">
        <f aca="false">'DT 2007'!J12</f>
        <v>362</v>
      </c>
      <c r="H68" s="52"/>
      <c r="I68" s="52" t="e">
        <f aca="false">SUM(J68:K68)</f>
        <v>#REF!</v>
      </c>
      <c r="J68" s="52" t="e">
        <f aca="false">#REF!</f>
        <v>#REF!</v>
      </c>
      <c r="K68" s="52"/>
      <c r="L68" s="52" t="e">
        <f aca="false">J68-G68</f>
        <v>#REF!</v>
      </c>
      <c r="M68" s="52" t="n">
        <f aca="false">K68-H68</f>
        <v>0</v>
      </c>
      <c r="N68" s="52" t="e">
        <f aca="false">SUM(O68:P68)</f>
        <v>#REF!</v>
      </c>
      <c r="O68" s="52" t="e">
        <f aca="false">#REF!</f>
        <v>#REF!</v>
      </c>
      <c r="P68" s="52"/>
      <c r="Q68" s="52" t="e">
        <f aca="false">O68-J68</f>
        <v>#REF!</v>
      </c>
      <c r="R68" s="52" t="n">
        <f aca="false">P68-K68</f>
        <v>0</v>
      </c>
      <c r="S68" s="52" t="e">
        <f aca="false">SUM(T68:U68)</f>
        <v>#REF!</v>
      </c>
      <c r="T68" s="52" t="e">
        <f aca="false">#REF!</f>
        <v>#REF!</v>
      </c>
      <c r="U68" s="52"/>
      <c r="V68" s="52" t="e">
        <f aca="false">T68-O68</f>
        <v>#REF!</v>
      </c>
      <c r="W68" s="52" t="n">
        <f aca="false">U68-P68</f>
        <v>0</v>
      </c>
      <c r="X68" s="52" t="e">
        <f aca="false">SUM(Y68:Z68)</f>
        <v>#REF!</v>
      </c>
      <c r="Y68" s="52" t="e">
        <f aca="false">#REF!</f>
        <v>#REF!</v>
      </c>
      <c r="Z68" s="52"/>
      <c r="AA68" s="52" t="e">
        <f aca="false">Y68-T68</f>
        <v>#REF!</v>
      </c>
      <c r="AB68" s="52" t="n">
        <f aca="false">Z68-U68</f>
        <v>0</v>
      </c>
      <c r="AC68" s="55"/>
    </row>
    <row r="69" customFormat="false" ht="25.5" hidden="false" customHeight="true" outlineLevel="0" collapsed="false">
      <c r="A69" s="54" t="n">
        <f aca="false">A68+1</f>
        <v>8</v>
      </c>
      <c r="B69" s="54" t="s">
        <v>25</v>
      </c>
      <c r="C69" s="52" t="e">
        <f aca="false">SUM(D69:E69)</f>
        <v>#REF!</v>
      </c>
      <c r="D69" s="52" t="e">
        <f aca="false">L69+Q69+V69+AA69</f>
        <v>#REF!</v>
      </c>
      <c r="E69" s="52" t="n">
        <f aca="false">M69+R69+W69+AB69</f>
        <v>0</v>
      </c>
      <c r="F69" s="52" t="n">
        <f aca="false">SUM(G69:H69)</f>
        <v>538</v>
      </c>
      <c r="G69" s="52" t="n">
        <f aca="false">'DT 2007'!J13</f>
        <v>538</v>
      </c>
      <c r="H69" s="52"/>
      <c r="I69" s="52" t="e">
        <f aca="false">SUM(J69:K69)</f>
        <v>#REF!</v>
      </c>
      <c r="J69" s="52" t="e">
        <f aca="false">#REF!</f>
        <v>#REF!</v>
      </c>
      <c r="K69" s="52"/>
      <c r="L69" s="52" t="e">
        <f aca="false">J69-G69</f>
        <v>#REF!</v>
      </c>
      <c r="M69" s="52" t="n">
        <f aca="false">K69-H69</f>
        <v>0</v>
      </c>
      <c r="N69" s="52" t="e">
        <f aca="false">SUM(O69:P69)</f>
        <v>#REF!</v>
      </c>
      <c r="O69" s="52" t="e">
        <f aca="false">#REF!</f>
        <v>#REF!</v>
      </c>
      <c r="P69" s="52"/>
      <c r="Q69" s="52" t="e">
        <f aca="false">O69-J69</f>
        <v>#REF!</v>
      </c>
      <c r="R69" s="52" t="n">
        <f aca="false">P69-K69</f>
        <v>0</v>
      </c>
      <c r="S69" s="52" t="e">
        <f aca="false">SUM(T69:U69)</f>
        <v>#REF!</v>
      </c>
      <c r="T69" s="52" t="e">
        <f aca="false">#REF!</f>
        <v>#REF!</v>
      </c>
      <c r="U69" s="52"/>
      <c r="V69" s="52" t="e">
        <f aca="false">T69-O69</f>
        <v>#REF!</v>
      </c>
      <c r="W69" s="52" t="n">
        <f aca="false">U69-P69</f>
        <v>0</v>
      </c>
      <c r="X69" s="52" t="e">
        <f aca="false">SUM(Y69:Z69)</f>
        <v>#REF!</v>
      </c>
      <c r="Y69" s="52" t="e">
        <f aca="false">#REF!</f>
        <v>#REF!</v>
      </c>
      <c r="Z69" s="52"/>
      <c r="AA69" s="52" t="e">
        <f aca="false">Y69-T69</f>
        <v>#REF!</v>
      </c>
      <c r="AB69" s="52" t="n">
        <f aca="false">Z69-U69</f>
        <v>0</v>
      </c>
      <c r="AC69" s="55"/>
    </row>
    <row r="70" customFormat="false" ht="25.5" hidden="false" customHeight="true" outlineLevel="0" collapsed="false">
      <c r="A70" s="54" t="n">
        <f aca="false">A69+1</f>
        <v>9</v>
      </c>
      <c r="B70" s="54" t="s">
        <v>26</v>
      </c>
      <c r="C70" s="52" t="e">
        <f aca="false">SUM(D70:E70)</f>
        <v>#REF!</v>
      </c>
      <c r="D70" s="52" t="e">
        <f aca="false">L70+Q70+V70+AA70</f>
        <v>#REF!</v>
      </c>
      <c r="E70" s="52" t="n">
        <f aca="false">M70+R70+W70+AB70</f>
        <v>0</v>
      </c>
      <c r="F70" s="52" t="n">
        <f aca="false">SUM(G70:H70)</f>
        <v>489</v>
      </c>
      <c r="G70" s="52" t="n">
        <f aca="false">'DT 2007'!J14</f>
        <v>489</v>
      </c>
      <c r="H70" s="52"/>
      <c r="I70" s="52" t="e">
        <f aca="false">SUM(J70:K70)</f>
        <v>#REF!</v>
      </c>
      <c r="J70" s="52" t="e">
        <f aca="false">#REF!</f>
        <v>#REF!</v>
      </c>
      <c r="K70" s="52"/>
      <c r="L70" s="52" t="e">
        <f aca="false">J70-G70</f>
        <v>#REF!</v>
      </c>
      <c r="M70" s="52" t="n">
        <f aca="false">K70-H70</f>
        <v>0</v>
      </c>
      <c r="N70" s="52" t="e">
        <f aca="false">SUM(O70:P70)</f>
        <v>#REF!</v>
      </c>
      <c r="O70" s="52" t="e">
        <f aca="false">#REF!</f>
        <v>#REF!</v>
      </c>
      <c r="P70" s="52"/>
      <c r="Q70" s="52" t="e">
        <f aca="false">O70-J70</f>
        <v>#REF!</v>
      </c>
      <c r="R70" s="52" t="n">
        <f aca="false">P70-K70</f>
        <v>0</v>
      </c>
      <c r="S70" s="52" t="e">
        <f aca="false">SUM(T70:U70)</f>
        <v>#REF!</v>
      </c>
      <c r="T70" s="52" t="e">
        <f aca="false">#REF!</f>
        <v>#REF!</v>
      </c>
      <c r="U70" s="52"/>
      <c r="V70" s="52" t="e">
        <f aca="false">T70-O70</f>
        <v>#REF!</v>
      </c>
      <c r="W70" s="52" t="n">
        <f aca="false">U70-P70</f>
        <v>0</v>
      </c>
      <c r="X70" s="52" t="e">
        <f aca="false">SUM(Y70:Z70)</f>
        <v>#REF!</v>
      </c>
      <c r="Y70" s="52" t="e">
        <f aca="false">#REF!</f>
        <v>#REF!</v>
      </c>
      <c r="Z70" s="52"/>
      <c r="AA70" s="52" t="e">
        <f aca="false">Y70-T70</f>
        <v>#REF!</v>
      </c>
      <c r="AB70" s="52" t="n">
        <f aca="false">Z70-U70</f>
        <v>0</v>
      </c>
      <c r="AC70" s="55"/>
    </row>
    <row r="71" customFormat="false" ht="25.5" hidden="false" customHeight="true" outlineLevel="0" collapsed="false">
      <c r="A71" s="54" t="n">
        <f aca="false">A70+1</f>
        <v>10</v>
      </c>
      <c r="B71" s="54" t="s">
        <v>27</v>
      </c>
      <c r="C71" s="52" t="e">
        <f aca="false">SUM(D71:E71)</f>
        <v>#REF!</v>
      </c>
      <c r="D71" s="52" t="e">
        <f aca="false">L71+Q71+V71+AA71</f>
        <v>#REF!</v>
      </c>
      <c r="E71" s="52" t="n">
        <f aca="false">M71+R71+W71+AB71</f>
        <v>0</v>
      </c>
      <c r="F71" s="52" t="n">
        <f aca="false">SUM(G71:H71)</f>
        <v>143</v>
      </c>
      <c r="G71" s="52" t="n">
        <f aca="false">'DT 2007'!J15</f>
        <v>143</v>
      </c>
      <c r="H71" s="52"/>
      <c r="I71" s="52" t="e">
        <f aca="false">SUM(J71:K71)</f>
        <v>#REF!</v>
      </c>
      <c r="J71" s="52" t="e">
        <f aca="false">#REF!</f>
        <v>#REF!</v>
      </c>
      <c r="K71" s="52"/>
      <c r="L71" s="52" t="e">
        <f aca="false">J71-G71</f>
        <v>#REF!</v>
      </c>
      <c r="M71" s="52" t="n">
        <f aca="false">K71-H71</f>
        <v>0</v>
      </c>
      <c r="N71" s="52" t="e">
        <f aca="false">SUM(O71:P71)</f>
        <v>#REF!</v>
      </c>
      <c r="O71" s="52" t="e">
        <f aca="false">#REF!</f>
        <v>#REF!</v>
      </c>
      <c r="P71" s="52"/>
      <c r="Q71" s="52" t="e">
        <f aca="false">O71-J71</f>
        <v>#REF!</v>
      </c>
      <c r="R71" s="52" t="n">
        <f aca="false">P71-K71</f>
        <v>0</v>
      </c>
      <c r="S71" s="52" t="e">
        <f aca="false">SUM(T71:U71)</f>
        <v>#REF!</v>
      </c>
      <c r="T71" s="52" t="e">
        <f aca="false">#REF!</f>
        <v>#REF!</v>
      </c>
      <c r="U71" s="52"/>
      <c r="V71" s="52" t="e">
        <f aca="false">T71-O71</f>
        <v>#REF!</v>
      </c>
      <c r="W71" s="52" t="n">
        <f aca="false">U71-P71</f>
        <v>0</v>
      </c>
      <c r="X71" s="52" t="e">
        <f aca="false">SUM(Y71:Z71)</f>
        <v>#REF!</v>
      </c>
      <c r="Y71" s="52" t="e">
        <f aca="false">#REF!</f>
        <v>#REF!</v>
      </c>
      <c r="Z71" s="52"/>
      <c r="AA71" s="52" t="e">
        <f aca="false">Y71-T71</f>
        <v>#REF!</v>
      </c>
      <c r="AB71" s="52" t="n">
        <f aca="false">Z71-U71</f>
        <v>0</v>
      </c>
      <c r="AC71" s="55"/>
    </row>
    <row r="72" customFormat="false" ht="25.5" hidden="false" customHeight="true" outlineLevel="0" collapsed="false">
      <c r="A72" s="54" t="n">
        <f aca="false">A71+1</f>
        <v>11</v>
      </c>
      <c r="B72" s="54" t="s">
        <v>41</v>
      </c>
      <c r="C72" s="52" t="e">
        <f aca="false">SUM(D72:E72)</f>
        <v>#REF!</v>
      </c>
      <c r="D72" s="52" t="e">
        <f aca="false">L72+Q72+V72+AA72</f>
        <v>#REF!</v>
      </c>
      <c r="E72" s="52" t="n">
        <f aca="false">M72+R72+W72+AB72</f>
        <v>0</v>
      </c>
      <c r="F72" s="52" t="n">
        <f aca="false">SUM(G72:H72)</f>
        <v>147</v>
      </c>
      <c r="G72" s="52" t="n">
        <f aca="false">'DT 2007'!J16</f>
        <v>147</v>
      </c>
      <c r="H72" s="52"/>
      <c r="I72" s="52" t="e">
        <f aca="false">SUM(J72:K72)</f>
        <v>#REF!</v>
      </c>
      <c r="J72" s="52" t="e">
        <f aca="false">#REF!</f>
        <v>#REF!</v>
      </c>
      <c r="K72" s="52"/>
      <c r="L72" s="52" t="e">
        <f aca="false">J72-G72</f>
        <v>#REF!</v>
      </c>
      <c r="M72" s="52" t="n">
        <f aca="false">K72-H72</f>
        <v>0</v>
      </c>
      <c r="N72" s="52" t="e">
        <f aca="false">SUM(O72:P72)</f>
        <v>#REF!</v>
      </c>
      <c r="O72" s="52" t="e">
        <f aca="false">#REF!</f>
        <v>#REF!</v>
      </c>
      <c r="P72" s="52"/>
      <c r="Q72" s="52" t="e">
        <f aca="false">O72-J72</f>
        <v>#REF!</v>
      </c>
      <c r="R72" s="52" t="n">
        <f aca="false">P72-K72</f>
        <v>0</v>
      </c>
      <c r="S72" s="52" t="e">
        <f aca="false">SUM(T72:U72)</f>
        <v>#REF!</v>
      </c>
      <c r="T72" s="52" t="e">
        <f aca="false">#REF!</f>
        <v>#REF!</v>
      </c>
      <c r="U72" s="52"/>
      <c r="V72" s="52" t="e">
        <f aca="false">T72-O72</f>
        <v>#REF!</v>
      </c>
      <c r="W72" s="52" t="n">
        <f aca="false">U72-P72</f>
        <v>0</v>
      </c>
      <c r="X72" s="52" t="e">
        <f aca="false">SUM(Y72:Z72)</f>
        <v>#REF!</v>
      </c>
      <c r="Y72" s="52" t="e">
        <f aca="false">#REF!</f>
        <v>#REF!</v>
      </c>
      <c r="Z72" s="52"/>
      <c r="AA72" s="52" t="e">
        <f aca="false">Y72-T72</f>
        <v>#REF!</v>
      </c>
      <c r="AB72" s="52" t="n">
        <f aca="false">Z72-U72</f>
        <v>0</v>
      </c>
      <c r="AC72" s="55"/>
    </row>
    <row r="73" customFormat="false" ht="25.5" hidden="false" customHeight="true" outlineLevel="0" collapsed="false">
      <c r="A73" s="56" t="n">
        <f aca="false">A72+1</f>
        <v>12</v>
      </c>
      <c r="B73" s="56" t="s">
        <v>29</v>
      </c>
      <c r="C73" s="57" t="e">
        <f aca="false">SUM(D73:E73)</f>
        <v>#REF!</v>
      </c>
      <c r="D73" s="52" t="e">
        <f aca="false">L73+Q73+V73+AA73</f>
        <v>#REF!</v>
      </c>
      <c r="E73" s="52" t="n">
        <f aca="false">M73+R73+W73+AB73</f>
        <v>0</v>
      </c>
      <c r="F73" s="57" t="n">
        <f aca="false">SUM(G73:H73)</f>
        <v>298</v>
      </c>
      <c r="G73" s="52" t="n">
        <f aca="false">'DT 2007'!J17</f>
        <v>298</v>
      </c>
      <c r="H73" s="52"/>
      <c r="I73" s="57" t="e">
        <f aca="false">SUM(J73:K73)</f>
        <v>#REF!</v>
      </c>
      <c r="J73" s="52" t="e">
        <f aca="false">#REF!</f>
        <v>#REF!</v>
      </c>
      <c r="K73" s="52"/>
      <c r="L73" s="52" t="e">
        <f aca="false">J73-G73</f>
        <v>#REF!</v>
      </c>
      <c r="M73" s="52" t="n">
        <f aca="false">K73-H73</f>
        <v>0</v>
      </c>
      <c r="N73" s="57" t="e">
        <f aca="false">SUM(O73:P73)</f>
        <v>#REF!</v>
      </c>
      <c r="O73" s="52" t="e">
        <f aca="false">#REF!</f>
        <v>#REF!</v>
      </c>
      <c r="P73" s="52"/>
      <c r="Q73" s="52" t="e">
        <f aca="false">O73-J73</f>
        <v>#REF!</v>
      </c>
      <c r="R73" s="52" t="n">
        <f aca="false">P73-K73</f>
        <v>0</v>
      </c>
      <c r="S73" s="57" t="e">
        <f aca="false">SUM(T73:U73)</f>
        <v>#REF!</v>
      </c>
      <c r="T73" s="52" t="e">
        <f aca="false">#REF!</f>
        <v>#REF!</v>
      </c>
      <c r="U73" s="52"/>
      <c r="V73" s="52" t="e">
        <f aca="false">T73-O73</f>
        <v>#REF!</v>
      </c>
      <c r="W73" s="52" t="n">
        <f aca="false">U73-P73</f>
        <v>0</v>
      </c>
      <c r="X73" s="57" t="e">
        <f aca="false">SUM(Y73:Z73)</f>
        <v>#REF!</v>
      </c>
      <c r="Y73" s="52" t="e">
        <f aca="false">#REF!</f>
        <v>#REF!</v>
      </c>
      <c r="Z73" s="52"/>
      <c r="AA73" s="52" t="e">
        <f aca="false">Y73-T73</f>
        <v>#REF!</v>
      </c>
      <c r="AB73" s="52" t="n">
        <f aca="false">Z73-U73</f>
        <v>0</v>
      </c>
      <c r="AC73" s="58"/>
    </row>
    <row r="74" s="61" customFormat="true" ht="25.5" hidden="false" customHeight="true" outlineLevel="0" collapsed="false">
      <c r="A74" s="59"/>
      <c r="B74" s="59" t="s">
        <v>30</v>
      </c>
      <c r="C74" s="60" t="e">
        <f aca="false">SUM(C62:C73)</f>
        <v>#REF!</v>
      </c>
      <c r="D74" s="60" t="e">
        <f aca="false">SUM(D62:D73)</f>
        <v>#REF!</v>
      </c>
      <c r="E74" s="60" t="n">
        <f aca="false">SUM(E62:E73)</f>
        <v>0</v>
      </c>
      <c r="F74" s="60" t="n">
        <f aca="false">SUM(F62:F73)</f>
        <v>5141</v>
      </c>
      <c r="G74" s="60" t="n">
        <f aca="false">SUM(G62:G73)</f>
        <v>5141</v>
      </c>
      <c r="H74" s="60" t="n">
        <f aca="false">SUM(H62:H73)</f>
        <v>0</v>
      </c>
      <c r="I74" s="60" t="e">
        <f aca="false">SUM(I62:I73)</f>
        <v>#REF!</v>
      </c>
      <c r="J74" s="60" t="e">
        <f aca="false">SUM(J62:J73)</f>
        <v>#REF!</v>
      </c>
      <c r="K74" s="60" t="n">
        <f aca="false">SUM(K62:K73)</f>
        <v>0</v>
      </c>
      <c r="L74" s="60" t="e">
        <f aca="false">SUM(L62:L73)</f>
        <v>#REF!</v>
      </c>
      <c r="M74" s="60" t="n">
        <f aca="false">SUM(M62:M73)</f>
        <v>0</v>
      </c>
      <c r="N74" s="60" t="e">
        <f aca="false">SUM(N62:N73)</f>
        <v>#REF!</v>
      </c>
      <c r="O74" s="60" t="e">
        <f aca="false">SUM(O62:O73)</f>
        <v>#REF!</v>
      </c>
      <c r="P74" s="60" t="n">
        <f aca="false">SUM(P62:P73)</f>
        <v>0</v>
      </c>
      <c r="Q74" s="60" t="e">
        <f aca="false">SUM(Q62:Q73)</f>
        <v>#REF!</v>
      </c>
      <c r="R74" s="60" t="n">
        <f aca="false">SUM(R62:R73)</f>
        <v>0</v>
      </c>
      <c r="S74" s="60" t="e">
        <f aca="false">SUM(S62:S73)</f>
        <v>#REF!</v>
      </c>
      <c r="T74" s="60" t="e">
        <f aca="false">SUM(T62:T73)</f>
        <v>#REF!</v>
      </c>
      <c r="U74" s="60" t="n">
        <f aca="false">SUM(U62:U73)</f>
        <v>0</v>
      </c>
      <c r="V74" s="60" t="e">
        <f aca="false">SUM(V62:V73)</f>
        <v>#REF!</v>
      </c>
      <c r="W74" s="60" t="n">
        <f aca="false">SUM(W62:W73)</f>
        <v>0</v>
      </c>
      <c r="X74" s="60" t="e">
        <f aca="false">SUM(X62:X73)</f>
        <v>#REF!</v>
      </c>
      <c r="Y74" s="60" t="e">
        <f aca="false">SUM(Y62:Y73)</f>
        <v>#REF!</v>
      </c>
      <c r="Z74" s="60" t="n">
        <f aca="false">SUM(Z62:Z73)</f>
        <v>0</v>
      </c>
      <c r="AA74" s="60" t="e">
        <f aca="false">SUM(AA62:AA73)</f>
        <v>#REF!</v>
      </c>
      <c r="AB74" s="60" t="n">
        <f aca="false">SUM(AB62:AB73)</f>
        <v>0</v>
      </c>
      <c r="AC74" s="60"/>
    </row>
    <row r="75" customFormat="false" ht="12.75" hidden="false" customHeight="false" outlineLevel="0" collapsed="false">
      <c r="A75" s="44"/>
    </row>
    <row r="76" customFormat="false" ht="12.75" hidden="false" customHeight="false" outlineLevel="0" collapsed="false">
      <c r="A76" s="44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44"/>
    </row>
    <row r="80" customFormat="false" ht="12.75" hidden="false" customHeight="false" outlineLevel="0" collapsed="false">
      <c r="A80" s="44"/>
    </row>
    <row r="81" customFormat="false" ht="12.75" hidden="false" customHeight="false" outlineLevel="0" collapsed="false">
      <c r="A81" s="44"/>
    </row>
    <row r="82" customFormat="false" ht="12.75" hidden="false" customHeight="false" outlineLevel="0" collapsed="false">
      <c r="A82" s="44"/>
    </row>
    <row r="83" customFormat="false" ht="18.75" hidden="false" customHeight="true" outlineLevel="0" collapsed="false">
      <c r="A83" s="3" t="s">
        <v>44</v>
      </c>
    </row>
    <row r="84" customFormat="false" ht="12.75" hidden="false" customHeight="false" outlineLevel="0" collapsed="false">
      <c r="A84" s="3"/>
      <c r="AC84" s="45" t="s">
        <v>2</v>
      </c>
    </row>
    <row r="85" s="1" customFormat="true" ht="27" hidden="false" customHeight="true" outlineLevel="0" collapsed="false">
      <c r="A85" s="46" t="s">
        <v>3</v>
      </c>
      <c r="B85" s="46" t="s">
        <v>4</v>
      </c>
      <c r="C85" s="46" t="s">
        <v>34</v>
      </c>
      <c r="D85" s="46"/>
      <c r="E85" s="46"/>
      <c r="F85" s="46" t="s">
        <v>35</v>
      </c>
      <c r="G85" s="46"/>
      <c r="H85" s="46"/>
      <c r="I85" s="46" t="s">
        <v>36</v>
      </c>
      <c r="J85" s="46"/>
      <c r="K85" s="46"/>
      <c r="L85" s="46"/>
      <c r="M85" s="46"/>
      <c r="N85" s="46" t="s">
        <v>37</v>
      </c>
      <c r="O85" s="46"/>
      <c r="P85" s="46"/>
      <c r="Q85" s="46"/>
      <c r="R85" s="46"/>
      <c r="S85" s="46" t="s">
        <v>38</v>
      </c>
      <c r="T85" s="46"/>
      <c r="U85" s="46"/>
      <c r="V85" s="46"/>
      <c r="W85" s="46"/>
      <c r="X85" s="46" t="s">
        <v>39</v>
      </c>
      <c r="Y85" s="46"/>
      <c r="Z85" s="46"/>
      <c r="AA85" s="46"/>
      <c r="AB85" s="46"/>
      <c r="AC85" s="46" t="s">
        <v>40</v>
      </c>
    </row>
    <row r="86" s="48" customFormat="true" ht="24.75" hidden="false" customHeight="true" outlineLevel="0" collapsed="false">
      <c r="A86" s="46"/>
      <c r="B86" s="46"/>
      <c r="C86" s="46" t="s">
        <v>17</v>
      </c>
      <c r="D86" s="46" t="s">
        <v>11</v>
      </c>
      <c r="E86" s="46" t="s">
        <v>12</v>
      </c>
      <c r="F86" s="46" t="s">
        <v>17</v>
      </c>
      <c r="G86" s="46" t="s">
        <v>11</v>
      </c>
      <c r="H86" s="46" t="s">
        <v>12</v>
      </c>
      <c r="I86" s="46" t="s">
        <v>17</v>
      </c>
      <c r="J86" s="46" t="s">
        <v>11</v>
      </c>
      <c r="K86" s="46" t="s">
        <v>12</v>
      </c>
      <c r="L86" s="46" t="s">
        <v>13</v>
      </c>
      <c r="M86" s="46"/>
      <c r="N86" s="46" t="s">
        <v>17</v>
      </c>
      <c r="O86" s="46" t="s">
        <v>11</v>
      </c>
      <c r="P86" s="46" t="s">
        <v>12</v>
      </c>
      <c r="Q86" s="46" t="s">
        <v>14</v>
      </c>
      <c r="R86" s="46"/>
      <c r="S86" s="46" t="s">
        <v>17</v>
      </c>
      <c r="T86" s="46" t="s">
        <v>11</v>
      </c>
      <c r="U86" s="46" t="s">
        <v>12</v>
      </c>
      <c r="V86" s="46" t="s">
        <v>15</v>
      </c>
      <c r="W86" s="46"/>
      <c r="X86" s="46" t="s">
        <v>17</v>
      </c>
      <c r="Y86" s="46" t="s">
        <v>11</v>
      </c>
      <c r="Z86" s="46" t="s">
        <v>12</v>
      </c>
      <c r="AA86" s="46" t="s">
        <v>16</v>
      </c>
      <c r="AB86" s="46"/>
      <c r="AC86" s="46"/>
    </row>
    <row r="87" s="1" customFormat="true" ht="18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9" t="s">
        <v>11</v>
      </c>
      <c r="M87" s="49" t="s">
        <v>12</v>
      </c>
      <c r="N87" s="46"/>
      <c r="O87" s="46"/>
      <c r="P87" s="46"/>
      <c r="Q87" s="49" t="s">
        <v>11</v>
      </c>
      <c r="R87" s="49" t="s">
        <v>12</v>
      </c>
      <c r="S87" s="46"/>
      <c r="T87" s="46"/>
      <c r="U87" s="46"/>
      <c r="V87" s="49" t="s">
        <v>11</v>
      </c>
      <c r="W87" s="49" t="s">
        <v>12</v>
      </c>
      <c r="X87" s="46"/>
      <c r="Y87" s="46"/>
      <c r="Z87" s="46"/>
      <c r="AA87" s="49" t="s">
        <v>11</v>
      </c>
      <c r="AB87" s="49" t="s">
        <v>12</v>
      </c>
      <c r="AC87" s="46"/>
    </row>
    <row r="88" customFormat="false" ht="24" hidden="false" customHeight="true" outlineLevel="0" collapsed="false">
      <c r="A88" s="50" t="n">
        <v>1</v>
      </c>
      <c r="B88" s="50" t="s">
        <v>18</v>
      </c>
      <c r="C88" s="51" t="e">
        <f aca="false">SUM(D88:E88)</f>
        <v>#REF!</v>
      </c>
      <c r="D88" s="52" t="e">
        <f aca="false">L88+Q88+V88+AA88</f>
        <v>#REF!</v>
      </c>
      <c r="E88" s="52" t="e">
        <f aca="false">M88+R88+W88+AB88</f>
        <v>#REF!</v>
      </c>
      <c r="F88" s="51" t="n">
        <f aca="false">SUM(G88:H88)</f>
        <v>780</v>
      </c>
      <c r="G88" s="52" t="n">
        <f aca="false">'DT 2007'!M6</f>
        <v>390</v>
      </c>
      <c r="H88" s="52" t="n">
        <f aca="false">'DT 2007'!N6</f>
        <v>390</v>
      </c>
      <c r="I88" s="51" t="e">
        <f aca="false">SUM(J88:K88)</f>
        <v>#REF!</v>
      </c>
      <c r="J88" s="52" t="e">
        <f aca="false">#REF!</f>
        <v>#REF!</v>
      </c>
      <c r="K88" s="52" t="e">
        <f aca="false">#REF!</f>
        <v>#REF!</v>
      </c>
      <c r="L88" s="52" t="e">
        <f aca="false">J88-G88</f>
        <v>#REF!</v>
      </c>
      <c r="M88" s="52" t="e">
        <f aca="false">K88-H88</f>
        <v>#REF!</v>
      </c>
      <c r="N88" s="51" t="e">
        <f aca="false">SUM(O88:P88)</f>
        <v>#REF!</v>
      </c>
      <c r="O88" s="52" t="e">
        <f aca="false">#REF!</f>
        <v>#REF!</v>
      </c>
      <c r="P88" s="52" t="e">
        <f aca="false">#REF!</f>
        <v>#REF!</v>
      </c>
      <c r="Q88" s="52" t="e">
        <f aca="false">O88-J88</f>
        <v>#REF!</v>
      </c>
      <c r="R88" s="52" t="e">
        <f aca="false">P88-K88</f>
        <v>#REF!</v>
      </c>
      <c r="S88" s="51" t="e">
        <f aca="false">SUM(T88:U88)</f>
        <v>#REF!</v>
      </c>
      <c r="T88" s="52" t="e">
        <f aca="false">#REF!</f>
        <v>#REF!</v>
      </c>
      <c r="U88" s="52" t="e">
        <f aca="false">#REF!</f>
        <v>#REF!</v>
      </c>
      <c r="V88" s="52" t="e">
        <f aca="false">T88-O88</f>
        <v>#REF!</v>
      </c>
      <c r="W88" s="52" t="e">
        <f aca="false">U88-P88</f>
        <v>#REF!</v>
      </c>
      <c r="X88" s="51" t="e">
        <f aca="false">SUM(Y88:Z88)</f>
        <v>#REF!</v>
      </c>
      <c r="Y88" s="52" t="e">
        <f aca="false">#REF!</f>
        <v>#REF!</v>
      </c>
      <c r="Z88" s="52" t="e">
        <f aca="false">#REF!</f>
        <v>#REF!</v>
      </c>
      <c r="AA88" s="52" t="e">
        <f aca="false">Y88-T88</f>
        <v>#REF!</v>
      </c>
      <c r="AB88" s="52" t="e">
        <f aca="false">Z88-U88</f>
        <v>#REF!</v>
      </c>
      <c r="AC88" s="53"/>
    </row>
    <row r="89" customFormat="false" ht="24" hidden="false" customHeight="true" outlineLevel="0" collapsed="false">
      <c r="A89" s="54" t="n">
        <f aca="false">A88+1</f>
        <v>2</v>
      </c>
      <c r="B89" s="54" t="s">
        <v>19</v>
      </c>
      <c r="C89" s="52" t="e">
        <f aca="false">SUM(D89:E89)</f>
        <v>#REF!</v>
      </c>
      <c r="D89" s="52" t="e">
        <f aca="false">L89+Q89+V89+AA89</f>
        <v>#REF!</v>
      </c>
      <c r="E89" s="52" t="e">
        <f aca="false">M89+R89+W89+AB89</f>
        <v>#REF!</v>
      </c>
      <c r="F89" s="52" t="n">
        <f aca="false">SUM(G89:H89)</f>
        <v>608</v>
      </c>
      <c r="G89" s="52" t="n">
        <f aca="false">'DT 2007'!M7</f>
        <v>304</v>
      </c>
      <c r="H89" s="52" t="n">
        <f aca="false">'DT 2007'!N7</f>
        <v>304</v>
      </c>
      <c r="I89" s="52" t="e">
        <f aca="false">SUM(J89:K89)</f>
        <v>#REF!</v>
      </c>
      <c r="J89" s="52" t="e">
        <f aca="false">#REF!</f>
        <v>#REF!</v>
      </c>
      <c r="K89" s="52" t="e">
        <f aca="false">#REF!</f>
        <v>#REF!</v>
      </c>
      <c r="L89" s="52" t="e">
        <f aca="false">J89-G89</f>
        <v>#REF!</v>
      </c>
      <c r="M89" s="52" t="e">
        <f aca="false">K89-H89</f>
        <v>#REF!</v>
      </c>
      <c r="N89" s="52" t="e">
        <f aca="false">SUM(O89:P89)</f>
        <v>#REF!</v>
      </c>
      <c r="O89" s="52" t="e">
        <f aca="false">#REF!</f>
        <v>#REF!</v>
      </c>
      <c r="P89" s="52" t="e">
        <f aca="false">#REF!</f>
        <v>#REF!</v>
      </c>
      <c r="Q89" s="52" t="e">
        <f aca="false">O89-J89</f>
        <v>#REF!</v>
      </c>
      <c r="R89" s="52" t="e">
        <f aca="false">P89-K89</f>
        <v>#REF!</v>
      </c>
      <c r="S89" s="52" t="e">
        <f aca="false">SUM(T89:U89)</f>
        <v>#REF!</v>
      </c>
      <c r="T89" s="52" t="e">
        <f aca="false">#REF!</f>
        <v>#REF!</v>
      </c>
      <c r="U89" s="52" t="e">
        <f aca="false">#REF!</f>
        <v>#REF!</v>
      </c>
      <c r="V89" s="52" t="e">
        <f aca="false">T89-O89</f>
        <v>#REF!</v>
      </c>
      <c r="W89" s="52" t="e">
        <f aca="false">U89-P89</f>
        <v>#REF!</v>
      </c>
      <c r="X89" s="52" t="e">
        <f aca="false">SUM(Y89:Z89)</f>
        <v>#REF!</v>
      </c>
      <c r="Y89" s="52" t="e">
        <f aca="false">#REF!</f>
        <v>#REF!</v>
      </c>
      <c r="Z89" s="52" t="e">
        <f aca="false">#REF!</f>
        <v>#REF!</v>
      </c>
      <c r="AA89" s="52" t="e">
        <f aca="false">Y89-T89</f>
        <v>#REF!</v>
      </c>
      <c r="AB89" s="52" t="e">
        <f aca="false">Z89-U89</f>
        <v>#REF!</v>
      </c>
      <c r="AC89" s="55"/>
    </row>
    <row r="90" customFormat="false" ht="24" hidden="false" customHeight="true" outlineLevel="0" collapsed="false">
      <c r="A90" s="54" t="n">
        <f aca="false">A89+1</f>
        <v>3</v>
      </c>
      <c r="B90" s="54" t="s">
        <v>20</v>
      </c>
      <c r="C90" s="52" t="e">
        <f aca="false">SUM(D90:E90)</f>
        <v>#REF!</v>
      </c>
      <c r="D90" s="52" t="e">
        <f aca="false">L90+Q90+V90+AA90</f>
        <v>#REF!</v>
      </c>
      <c r="E90" s="52" t="e">
        <f aca="false">M90+R90+W90+AB90</f>
        <v>#REF!</v>
      </c>
      <c r="F90" s="52" t="n">
        <f aca="false">SUM(G90:H90)</f>
        <v>274</v>
      </c>
      <c r="G90" s="52" t="n">
        <f aca="false">'DT 2007'!M8</f>
        <v>137</v>
      </c>
      <c r="H90" s="52" t="n">
        <f aca="false">'DT 2007'!N8</f>
        <v>137</v>
      </c>
      <c r="I90" s="52" t="e">
        <f aca="false">SUM(J90:K90)</f>
        <v>#REF!</v>
      </c>
      <c r="J90" s="52" t="e">
        <f aca="false">#REF!</f>
        <v>#REF!</v>
      </c>
      <c r="K90" s="52" t="e">
        <f aca="false">#REF!</f>
        <v>#REF!</v>
      </c>
      <c r="L90" s="52" t="e">
        <f aca="false">J90-G90</f>
        <v>#REF!</v>
      </c>
      <c r="M90" s="52" t="e">
        <f aca="false">K90-H90</f>
        <v>#REF!</v>
      </c>
      <c r="N90" s="52" t="e">
        <f aca="false">SUM(O90:P90)</f>
        <v>#REF!</v>
      </c>
      <c r="O90" s="52" t="e">
        <f aca="false">#REF!</f>
        <v>#REF!</v>
      </c>
      <c r="P90" s="52" t="e">
        <f aca="false">#REF!</f>
        <v>#REF!</v>
      </c>
      <c r="Q90" s="52" t="e">
        <f aca="false">O90-J90</f>
        <v>#REF!</v>
      </c>
      <c r="R90" s="52" t="e">
        <f aca="false">P90-K90</f>
        <v>#REF!</v>
      </c>
      <c r="S90" s="52" t="e">
        <f aca="false">SUM(T90:U90)</f>
        <v>#REF!</v>
      </c>
      <c r="T90" s="52" t="e">
        <f aca="false">#REF!</f>
        <v>#REF!</v>
      </c>
      <c r="U90" s="52" t="e">
        <f aca="false">#REF!</f>
        <v>#REF!</v>
      </c>
      <c r="V90" s="52" t="e">
        <f aca="false">T90-O90</f>
        <v>#REF!</v>
      </c>
      <c r="W90" s="52" t="e">
        <f aca="false">U90-P90</f>
        <v>#REF!</v>
      </c>
      <c r="X90" s="52" t="e">
        <f aca="false">SUM(Y90:Z90)</f>
        <v>#REF!</v>
      </c>
      <c r="Y90" s="52" t="e">
        <f aca="false">#REF!</f>
        <v>#REF!</v>
      </c>
      <c r="Z90" s="52" t="e">
        <f aca="false">#REF!</f>
        <v>#REF!</v>
      </c>
      <c r="AA90" s="52" t="e">
        <f aca="false">Y90-T90</f>
        <v>#REF!</v>
      </c>
      <c r="AB90" s="52" t="e">
        <f aca="false">Z90-U90</f>
        <v>#REF!</v>
      </c>
      <c r="AC90" s="55"/>
    </row>
    <row r="91" customFormat="false" ht="24" hidden="false" customHeight="true" outlineLevel="0" collapsed="false">
      <c r="A91" s="54" t="n">
        <f aca="false">A90+1</f>
        <v>4</v>
      </c>
      <c r="B91" s="54" t="s">
        <v>21</v>
      </c>
      <c r="C91" s="52" t="e">
        <f aca="false">SUM(D91:E91)</f>
        <v>#REF!</v>
      </c>
      <c r="D91" s="52" t="e">
        <f aca="false">L91+Q91+V91+AA91</f>
        <v>#REF!</v>
      </c>
      <c r="E91" s="52" t="e">
        <f aca="false">M91+R91+W91+AB91</f>
        <v>#REF!</v>
      </c>
      <c r="F91" s="52" t="n">
        <f aca="false">SUM(G91:H91)</f>
        <v>692</v>
      </c>
      <c r="G91" s="52" t="n">
        <f aca="false">'DT 2007'!M9</f>
        <v>346</v>
      </c>
      <c r="H91" s="52" t="n">
        <f aca="false">'DT 2007'!N9</f>
        <v>346</v>
      </c>
      <c r="I91" s="52" t="e">
        <f aca="false">SUM(J91:K91)</f>
        <v>#REF!</v>
      </c>
      <c r="J91" s="52" t="e">
        <f aca="false">#REF!</f>
        <v>#REF!</v>
      </c>
      <c r="K91" s="52" t="e">
        <f aca="false">#REF!</f>
        <v>#REF!</v>
      </c>
      <c r="L91" s="52" t="e">
        <f aca="false">J91-G91</f>
        <v>#REF!</v>
      </c>
      <c r="M91" s="52" t="e">
        <f aca="false">K91-H91</f>
        <v>#REF!</v>
      </c>
      <c r="N91" s="52" t="e">
        <f aca="false">SUM(O91:P91)</f>
        <v>#REF!</v>
      </c>
      <c r="O91" s="52" t="e">
        <f aca="false">#REF!</f>
        <v>#REF!</v>
      </c>
      <c r="P91" s="52" t="e">
        <f aca="false">#REF!</f>
        <v>#REF!</v>
      </c>
      <c r="Q91" s="52" t="e">
        <f aca="false">O91-J91</f>
        <v>#REF!</v>
      </c>
      <c r="R91" s="52" t="e">
        <f aca="false">P91-K91</f>
        <v>#REF!</v>
      </c>
      <c r="S91" s="52" t="e">
        <f aca="false">SUM(T91:U91)</f>
        <v>#REF!</v>
      </c>
      <c r="T91" s="52" t="e">
        <f aca="false">#REF!</f>
        <v>#REF!</v>
      </c>
      <c r="U91" s="52" t="e">
        <f aca="false">#REF!</f>
        <v>#REF!</v>
      </c>
      <c r="V91" s="52" t="e">
        <f aca="false">T91-O91</f>
        <v>#REF!</v>
      </c>
      <c r="W91" s="52" t="e">
        <f aca="false">U91-P91</f>
        <v>#REF!</v>
      </c>
      <c r="X91" s="52" t="e">
        <f aca="false">SUM(Y91:Z91)</f>
        <v>#REF!</v>
      </c>
      <c r="Y91" s="52" t="e">
        <f aca="false">#REF!</f>
        <v>#REF!</v>
      </c>
      <c r="Z91" s="52" t="e">
        <f aca="false">#REF!</f>
        <v>#REF!</v>
      </c>
      <c r="AA91" s="52" t="e">
        <f aca="false">Y91-T91</f>
        <v>#REF!</v>
      </c>
      <c r="AB91" s="52" t="e">
        <f aca="false">Z91-U91</f>
        <v>#REF!</v>
      </c>
      <c r="AC91" s="55"/>
    </row>
    <row r="92" customFormat="false" ht="24" hidden="false" customHeight="true" outlineLevel="0" collapsed="false">
      <c r="A92" s="54" t="n">
        <f aca="false">A91+1</f>
        <v>5</v>
      </c>
      <c r="B92" s="54" t="s">
        <v>22</v>
      </c>
      <c r="C92" s="52" t="e">
        <f aca="false">SUM(D92:E92)</f>
        <v>#REF!</v>
      </c>
      <c r="D92" s="52" t="e">
        <f aca="false">L92+Q92+V92+AA92</f>
        <v>#REF!</v>
      </c>
      <c r="E92" s="52" t="e">
        <f aca="false">M92+R92+W92+AB92</f>
        <v>#REF!</v>
      </c>
      <c r="F92" s="52" t="n">
        <f aca="false">SUM(G92:H92)</f>
        <v>748</v>
      </c>
      <c r="G92" s="52" t="n">
        <f aca="false">'DT 2007'!M10</f>
        <v>374</v>
      </c>
      <c r="H92" s="52" t="n">
        <f aca="false">'DT 2007'!N10</f>
        <v>374</v>
      </c>
      <c r="I92" s="52" t="e">
        <f aca="false">SUM(J92:K92)</f>
        <v>#REF!</v>
      </c>
      <c r="J92" s="52" t="e">
        <f aca="false">#REF!</f>
        <v>#REF!</v>
      </c>
      <c r="K92" s="52" t="e">
        <f aca="false">#REF!</f>
        <v>#REF!</v>
      </c>
      <c r="L92" s="52" t="e">
        <f aca="false">J92-G92</f>
        <v>#REF!</v>
      </c>
      <c r="M92" s="52" t="e">
        <f aca="false">K92-H92</f>
        <v>#REF!</v>
      </c>
      <c r="N92" s="52" t="e">
        <f aca="false">SUM(O92:P92)</f>
        <v>#REF!</v>
      </c>
      <c r="O92" s="52" t="e">
        <f aca="false">#REF!</f>
        <v>#REF!</v>
      </c>
      <c r="P92" s="52" t="e">
        <f aca="false">#REF!</f>
        <v>#REF!</v>
      </c>
      <c r="Q92" s="52" t="e">
        <f aca="false">O92-J92</f>
        <v>#REF!</v>
      </c>
      <c r="R92" s="52" t="e">
        <f aca="false">P92-K92</f>
        <v>#REF!</v>
      </c>
      <c r="S92" s="52" t="e">
        <f aca="false">SUM(T92:U92)</f>
        <v>#REF!</v>
      </c>
      <c r="T92" s="52" t="e">
        <f aca="false">#REF!</f>
        <v>#REF!</v>
      </c>
      <c r="U92" s="52" t="e">
        <f aca="false">#REF!</f>
        <v>#REF!</v>
      </c>
      <c r="V92" s="52" t="e">
        <f aca="false">T92-O92</f>
        <v>#REF!</v>
      </c>
      <c r="W92" s="52" t="e">
        <f aca="false">U92-P92</f>
        <v>#REF!</v>
      </c>
      <c r="X92" s="52" t="e">
        <f aca="false">SUM(Y92:Z92)</f>
        <v>#REF!</v>
      </c>
      <c r="Y92" s="52" t="e">
        <f aca="false">#REF!</f>
        <v>#REF!</v>
      </c>
      <c r="Z92" s="52" t="e">
        <f aca="false">#REF!</f>
        <v>#REF!</v>
      </c>
      <c r="AA92" s="52" t="e">
        <f aca="false">Y92-T92</f>
        <v>#REF!</v>
      </c>
      <c r="AB92" s="52" t="e">
        <f aca="false">Z92-U92</f>
        <v>#REF!</v>
      </c>
      <c r="AC92" s="55"/>
    </row>
    <row r="93" customFormat="false" ht="24" hidden="false" customHeight="true" outlineLevel="0" collapsed="false">
      <c r="A93" s="54" t="n">
        <f aca="false">A92+1</f>
        <v>6</v>
      </c>
      <c r="B93" s="54" t="s">
        <v>23</v>
      </c>
      <c r="C93" s="52" t="e">
        <f aca="false">SUM(D93:E93)</f>
        <v>#REF!</v>
      </c>
      <c r="D93" s="52" t="e">
        <f aca="false">L93+Q93+V93+AA93</f>
        <v>#REF!</v>
      </c>
      <c r="E93" s="52" t="e">
        <f aca="false">M93+R93+W93+AB93</f>
        <v>#REF!</v>
      </c>
      <c r="F93" s="52" t="n">
        <f aca="false">SUM(G93:H93)</f>
        <v>444</v>
      </c>
      <c r="G93" s="52" t="n">
        <f aca="false">'DT 2007'!M11</f>
        <v>222</v>
      </c>
      <c r="H93" s="52" t="n">
        <f aca="false">'DT 2007'!N11</f>
        <v>222</v>
      </c>
      <c r="I93" s="52" t="e">
        <f aca="false">SUM(J93:K93)</f>
        <v>#REF!</v>
      </c>
      <c r="J93" s="52" t="e">
        <f aca="false">#REF!</f>
        <v>#REF!</v>
      </c>
      <c r="K93" s="52" t="e">
        <f aca="false">#REF!</f>
        <v>#REF!</v>
      </c>
      <c r="L93" s="52" t="e">
        <f aca="false">J93-G93</f>
        <v>#REF!</v>
      </c>
      <c r="M93" s="52" t="e">
        <f aca="false">K93-H93</f>
        <v>#REF!</v>
      </c>
      <c r="N93" s="52" t="e">
        <f aca="false">SUM(O93:P93)</f>
        <v>#REF!</v>
      </c>
      <c r="O93" s="52" t="e">
        <f aca="false">#REF!</f>
        <v>#REF!</v>
      </c>
      <c r="P93" s="52" t="e">
        <f aca="false">#REF!</f>
        <v>#REF!</v>
      </c>
      <c r="Q93" s="52" t="e">
        <f aca="false">O93-J93</f>
        <v>#REF!</v>
      </c>
      <c r="R93" s="52" t="e">
        <f aca="false">P93-K93</f>
        <v>#REF!</v>
      </c>
      <c r="S93" s="52" t="e">
        <f aca="false">SUM(T93:U93)</f>
        <v>#REF!</v>
      </c>
      <c r="T93" s="52" t="e">
        <f aca="false">#REF!</f>
        <v>#REF!</v>
      </c>
      <c r="U93" s="52" t="e">
        <f aca="false">#REF!</f>
        <v>#REF!</v>
      </c>
      <c r="V93" s="52" t="e">
        <f aca="false">T93-O93</f>
        <v>#REF!</v>
      </c>
      <c r="W93" s="52" t="e">
        <f aca="false">U93-P93</f>
        <v>#REF!</v>
      </c>
      <c r="X93" s="52" t="e">
        <f aca="false">SUM(Y93:Z93)</f>
        <v>#REF!</v>
      </c>
      <c r="Y93" s="52" t="e">
        <f aca="false">#REF!</f>
        <v>#REF!</v>
      </c>
      <c r="Z93" s="52" t="e">
        <f aca="false">#REF!</f>
        <v>#REF!</v>
      </c>
      <c r="AA93" s="52" t="e">
        <f aca="false">Y93-T93</f>
        <v>#REF!</v>
      </c>
      <c r="AB93" s="52" t="e">
        <f aca="false">Z93-U93</f>
        <v>#REF!</v>
      </c>
      <c r="AC93" s="55"/>
    </row>
    <row r="94" customFormat="false" ht="24" hidden="false" customHeight="true" outlineLevel="0" collapsed="false">
      <c r="A94" s="54" t="n">
        <f aca="false">A93+1</f>
        <v>7</v>
      </c>
      <c r="B94" s="54" t="s">
        <v>24</v>
      </c>
      <c r="C94" s="52" t="e">
        <f aca="false">SUM(D94:E94)</f>
        <v>#REF!</v>
      </c>
      <c r="D94" s="52" t="e">
        <f aca="false">L94+Q94+V94+AA94</f>
        <v>#REF!</v>
      </c>
      <c r="E94" s="52" t="e">
        <f aca="false">M94+R94+W94+AB94</f>
        <v>#REF!</v>
      </c>
      <c r="F94" s="52" t="n">
        <f aca="false">SUM(G94:H94)</f>
        <v>406</v>
      </c>
      <c r="G94" s="52" t="n">
        <f aca="false">'DT 2007'!M12</f>
        <v>203</v>
      </c>
      <c r="H94" s="52" t="n">
        <f aca="false">'DT 2007'!N12</f>
        <v>203</v>
      </c>
      <c r="I94" s="52" t="e">
        <f aca="false">SUM(J94:K94)</f>
        <v>#REF!</v>
      </c>
      <c r="J94" s="52" t="e">
        <f aca="false">#REF!</f>
        <v>#REF!</v>
      </c>
      <c r="K94" s="52" t="e">
        <f aca="false">#REF!</f>
        <v>#REF!</v>
      </c>
      <c r="L94" s="52" t="e">
        <f aca="false">J94-G94</f>
        <v>#REF!</v>
      </c>
      <c r="M94" s="52" t="e">
        <f aca="false">K94-H94</f>
        <v>#REF!</v>
      </c>
      <c r="N94" s="52" t="e">
        <f aca="false">SUM(O94:P94)</f>
        <v>#REF!</v>
      </c>
      <c r="O94" s="52" t="e">
        <f aca="false">#REF!</f>
        <v>#REF!</v>
      </c>
      <c r="P94" s="52" t="e">
        <f aca="false">#REF!</f>
        <v>#REF!</v>
      </c>
      <c r="Q94" s="52" t="e">
        <f aca="false">O94-J94</f>
        <v>#REF!</v>
      </c>
      <c r="R94" s="52" t="e">
        <f aca="false">P94-K94</f>
        <v>#REF!</v>
      </c>
      <c r="S94" s="52" t="e">
        <f aca="false">SUM(T94:U94)</f>
        <v>#REF!</v>
      </c>
      <c r="T94" s="52" t="e">
        <f aca="false">#REF!</f>
        <v>#REF!</v>
      </c>
      <c r="U94" s="52" t="e">
        <f aca="false">#REF!</f>
        <v>#REF!</v>
      </c>
      <c r="V94" s="52" t="e">
        <f aca="false">T94-O94</f>
        <v>#REF!</v>
      </c>
      <c r="W94" s="52" t="e">
        <f aca="false">U94-P94</f>
        <v>#REF!</v>
      </c>
      <c r="X94" s="52" t="e">
        <f aca="false">SUM(Y94:Z94)</f>
        <v>#REF!</v>
      </c>
      <c r="Y94" s="52" t="e">
        <f aca="false">#REF!</f>
        <v>#REF!</v>
      </c>
      <c r="Z94" s="52" t="e">
        <f aca="false">#REF!</f>
        <v>#REF!</v>
      </c>
      <c r="AA94" s="52" t="e">
        <f aca="false">Y94-T94</f>
        <v>#REF!</v>
      </c>
      <c r="AB94" s="52" t="e">
        <f aca="false">Z94-U94</f>
        <v>#REF!</v>
      </c>
      <c r="AC94" s="55"/>
    </row>
    <row r="95" customFormat="false" ht="24" hidden="false" customHeight="true" outlineLevel="0" collapsed="false">
      <c r="A95" s="54" t="n">
        <f aca="false">A94+1</f>
        <v>8</v>
      </c>
      <c r="B95" s="54" t="s">
        <v>25</v>
      </c>
      <c r="C95" s="52" t="e">
        <f aca="false">SUM(D95:E95)</f>
        <v>#REF!</v>
      </c>
      <c r="D95" s="52" t="e">
        <f aca="false">L95+Q95+V95+AA95</f>
        <v>#REF!</v>
      </c>
      <c r="E95" s="52" t="e">
        <f aca="false">M95+R95+W95+AB95</f>
        <v>#REF!</v>
      </c>
      <c r="F95" s="52" t="n">
        <f aca="false">SUM(G95:H95)</f>
        <v>608</v>
      </c>
      <c r="G95" s="52" t="n">
        <f aca="false">'DT 2007'!M13</f>
        <v>304</v>
      </c>
      <c r="H95" s="52" t="n">
        <f aca="false">'DT 2007'!N13</f>
        <v>304</v>
      </c>
      <c r="I95" s="52" t="e">
        <f aca="false">SUM(J95:K95)</f>
        <v>#REF!</v>
      </c>
      <c r="J95" s="52" t="e">
        <f aca="false">#REF!</f>
        <v>#REF!</v>
      </c>
      <c r="K95" s="52" t="e">
        <f aca="false">#REF!</f>
        <v>#REF!</v>
      </c>
      <c r="L95" s="52" t="e">
        <f aca="false">J95-G95</f>
        <v>#REF!</v>
      </c>
      <c r="M95" s="52" t="e">
        <f aca="false">K95-H95</f>
        <v>#REF!</v>
      </c>
      <c r="N95" s="52" t="e">
        <f aca="false">SUM(O95:P95)</f>
        <v>#REF!</v>
      </c>
      <c r="O95" s="52" t="e">
        <f aca="false">#REF!</f>
        <v>#REF!</v>
      </c>
      <c r="P95" s="52" t="e">
        <f aca="false">#REF!</f>
        <v>#REF!</v>
      </c>
      <c r="Q95" s="52" t="e">
        <f aca="false">O95-J95</f>
        <v>#REF!</v>
      </c>
      <c r="R95" s="52" t="e">
        <f aca="false">P95-K95</f>
        <v>#REF!</v>
      </c>
      <c r="S95" s="52" t="e">
        <f aca="false">SUM(T95:U95)</f>
        <v>#REF!</v>
      </c>
      <c r="T95" s="52" t="e">
        <f aca="false">#REF!</f>
        <v>#REF!</v>
      </c>
      <c r="U95" s="52" t="e">
        <f aca="false">#REF!</f>
        <v>#REF!</v>
      </c>
      <c r="V95" s="52" t="e">
        <f aca="false">T95-O95</f>
        <v>#REF!</v>
      </c>
      <c r="W95" s="52" t="e">
        <f aca="false">U95-P95</f>
        <v>#REF!</v>
      </c>
      <c r="X95" s="52" t="e">
        <f aca="false">SUM(Y95:Z95)</f>
        <v>#REF!</v>
      </c>
      <c r="Y95" s="52" t="e">
        <f aca="false">#REF!</f>
        <v>#REF!</v>
      </c>
      <c r="Z95" s="52" t="e">
        <f aca="false">#REF!</f>
        <v>#REF!</v>
      </c>
      <c r="AA95" s="52" t="e">
        <f aca="false">Y95-T95</f>
        <v>#REF!</v>
      </c>
      <c r="AB95" s="52" t="e">
        <f aca="false">Z95-U95</f>
        <v>#REF!</v>
      </c>
      <c r="AC95" s="55"/>
    </row>
    <row r="96" customFormat="false" ht="24" hidden="false" customHeight="true" outlineLevel="0" collapsed="false">
      <c r="A96" s="54" t="n">
        <f aca="false">A95+1</f>
        <v>9</v>
      </c>
      <c r="B96" s="54" t="s">
        <v>26</v>
      </c>
      <c r="C96" s="52" t="e">
        <f aca="false">SUM(D96:E96)</f>
        <v>#REF!</v>
      </c>
      <c r="D96" s="52" t="e">
        <f aca="false">L96+Q96+V96+AA96</f>
        <v>#REF!</v>
      </c>
      <c r="E96" s="52" t="e">
        <f aca="false">M96+R96+W96+AB96</f>
        <v>#REF!</v>
      </c>
      <c r="F96" s="52" t="n">
        <f aca="false">SUM(G96:H96)</f>
        <v>536</v>
      </c>
      <c r="G96" s="52" t="n">
        <f aca="false">'DT 2007'!M14</f>
        <v>268</v>
      </c>
      <c r="H96" s="52" t="n">
        <f aca="false">'DT 2007'!N14</f>
        <v>268</v>
      </c>
      <c r="I96" s="52" t="e">
        <f aca="false">SUM(J96:K96)</f>
        <v>#REF!</v>
      </c>
      <c r="J96" s="52" t="e">
        <f aca="false">#REF!</f>
        <v>#REF!</v>
      </c>
      <c r="K96" s="52" t="e">
        <f aca="false">#REF!</f>
        <v>#REF!</v>
      </c>
      <c r="L96" s="52" t="e">
        <f aca="false">J96-G96</f>
        <v>#REF!</v>
      </c>
      <c r="M96" s="52" t="e">
        <f aca="false">K96-H96</f>
        <v>#REF!</v>
      </c>
      <c r="N96" s="52" t="e">
        <f aca="false">SUM(O96:P96)</f>
        <v>#REF!</v>
      </c>
      <c r="O96" s="52" t="e">
        <f aca="false">#REF!</f>
        <v>#REF!</v>
      </c>
      <c r="P96" s="52" t="e">
        <f aca="false">#REF!</f>
        <v>#REF!</v>
      </c>
      <c r="Q96" s="52" t="e">
        <f aca="false">O96-J96</f>
        <v>#REF!</v>
      </c>
      <c r="R96" s="52" t="e">
        <f aca="false">P96-K96</f>
        <v>#REF!</v>
      </c>
      <c r="S96" s="52" t="e">
        <f aca="false">SUM(T96:U96)</f>
        <v>#REF!</v>
      </c>
      <c r="T96" s="52" t="e">
        <f aca="false">#REF!</f>
        <v>#REF!</v>
      </c>
      <c r="U96" s="52" t="e">
        <f aca="false">#REF!</f>
        <v>#REF!</v>
      </c>
      <c r="V96" s="52" t="e">
        <f aca="false">T96-O96</f>
        <v>#REF!</v>
      </c>
      <c r="W96" s="52" t="e">
        <f aca="false">U96-P96</f>
        <v>#REF!</v>
      </c>
      <c r="X96" s="52" t="e">
        <f aca="false">SUM(Y96:Z96)</f>
        <v>#REF!</v>
      </c>
      <c r="Y96" s="52" t="e">
        <f aca="false">#REF!</f>
        <v>#REF!</v>
      </c>
      <c r="Z96" s="52" t="e">
        <f aca="false">#REF!</f>
        <v>#REF!</v>
      </c>
      <c r="AA96" s="52" t="e">
        <f aca="false">Y96-T96</f>
        <v>#REF!</v>
      </c>
      <c r="AB96" s="52" t="e">
        <f aca="false">Z96-U96</f>
        <v>#REF!</v>
      </c>
      <c r="AC96" s="55"/>
    </row>
    <row r="97" customFormat="false" ht="24" hidden="false" customHeight="true" outlineLevel="0" collapsed="false">
      <c r="A97" s="54" t="n">
        <f aca="false">A96+1</f>
        <v>10</v>
      </c>
      <c r="B97" s="54" t="s">
        <v>27</v>
      </c>
      <c r="C97" s="52" t="e">
        <f aca="false">SUM(D97:E97)</f>
        <v>#REF!</v>
      </c>
      <c r="D97" s="52" t="e">
        <f aca="false">L97+Q97+V97+AA97</f>
        <v>#REF!</v>
      </c>
      <c r="E97" s="52" t="e">
        <f aca="false">M97+R97+W97+AB97</f>
        <v>#REF!</v>
      </c>
      <c r="F97" s="52" t="n">
        <f aca="false">SUM(G97:H97)</f>
        <v>162</v>
      </c>
      <c r="G97" s="52" t="n">
        <f aca="false">'DT 2007'!M15</f>
        <v>81</v>
      </c>
      <c r="H97" s="52" t="n">
        <f aca="false">'DT 2007'!N15</f>
        <v>81</v>
      </c>
      <c r="I97" s="52" t="e">
        <f aca="false">SUM(J97:K97)</f>
        <v>#REF!</v>
      </c>
      <c r="J97" s="52" t="e">
        <f aca="false">#REF!</f>
        <v>#REF!</v>
      </c>
      <c r="K97" s="52" t="e">
        <f aca="false">#REF!</f>
        <v>#REF!</v>
      </c>
      <c r="L97" s="52" t="e">
        <f aca="false">J97-G97</f>
        <v>#REF!</v>
      </c>
      <c r="M97" s="52" t="e">
        <f aca="false">K97-H97</f>
        <v>#REF!</v>
      </c>
      <c r="N97" s="52" t="e">
        <f aca="false">SUM(O97:P97)</f>
        <v>#REF!</v>
      </c>
      <c r="O97" s="52" t="e">
        <f aca="false">#REF!</f>
        <v>#REF!</v>
      </c>
      <c r="P97" s="52" t="e">
        <f aca="false">#REF!</f>
        <v>#REF!</v>
      </c>
      <c r="Q97" s="52" t="e">
        <f aca="false">O97-J97</f>
        <v>#REF!</v>
      </c>
      <c r="R97" s="52" t="e">
        <f aca="false">P97-K97</f>
        <v>#REF!</v>
      </c>
      <c r="S97" s="52" t="e">
        <f aca="false">SUM(T97:U97)</f>
        <v>#REF!</v>
      </c>
      <c r="T97" s="52" t="e">
        <f aca="false">#REF!</f>
        <v>#REF!</v>
      </c>
      <c r="U97" s="52" t="e">
        <f aca="false">#REF!</f>
        <v>#REF!</v>
      </c>
      <c r="V97" s="52" t="e">
        <f aca="false">T97-O97</f>
        <v>#REF!</v>
      </c>
      <c r="W97" s="52" t="e">
        <f aca="false">U97-P97</f>
        <v>#REF!</v>
      </c>
      <c r="X97" s="52" t="e">
        <f aca="false">SUM(Y97:Z97)</f>
        <v>#REF!</v>
      </c>
      <c r="Y97" s="52" t="e">
        <f aca="false">#REF!</f>
        <v>#REF!</v>
      </c>
      <c r="Z97" s="52" t="e">
        <f aca="false">#REF!</f>
        <v>#REF!</v>
      </c>
      <c r="AA97" s="52" t="e">
        <f aca="false">Y97-T97</f>
        <v>#REF!</v>
      </c>
      <c r="AB97" s="52" t="e">
        <f aca="false">Z97-U97</f>
        <v>#REF!</v>
      </c>
      <c r="AC97" s="55"/>
    </row>
    <row r="98" customFormat="false" ht="24" hidden="false" customHeight="true" outlineLevel="0" collapsed="false">
      <c r="A98" s="54" t="n">
        <f aca="false">A97+1</f>
        <v>11</v>
      </c>
      <c r="B98" s="54" t="s">
        <v>41</v>
      </c>
      <c r="C98" s="52" t="e">
        <f aca="false">SUM(D98:E98)</f>
        <v>#REF!</v>
      </c>
      <c r="D98" s="52" t="e">
        <f aca="false">L98+Q98+V98+AA98</f>
        <v>#REF!</v>
      </c>
      <c r="E98" s="52" t="e">
        <f aca="false">M98+R98+W98+AB98</f>
        <v>#REF!</v>
      </c>
      <c r="F98" s="52" t="n">
        <f aca="false">SUM(G98:H98)</f>
        <v>164</v>
      </c>
      <c r="G98" s="52" t="n">
        <f aca="false">'DT 2007'!M16</f>
        <v>82</v>
      </c>
      <c r="H98" s="52" t="n">
        <f aca="false">'DT 2007'!N16</f>
        <v>82</v>
      </c>
      <c r="I98" s="52" t="e">
        <f aca="false">SUM(J98:K98)</f>
        <v>#REF!</v>
      </c>
      <c r="J98" s="52" t="e">
        <f aca="false">#REF!</f>
        <v>#REF!</v>
      </c>
      <c r="K98" s="52" t="e">
        <f aca="false">#REF!</f>
        <v>#REF!</v>
      </c>
      <c r="L98" s="52" t="e">
        <f aca="false">J98-G98</f>
        <v>#REF!</v>
      </c>
      <c r="M98" s="52" t="e">
        <f aca="false">K98-H98</f>
        <v>#REF!</v>
      </c>
      <c r="N98" s="52" t="e">
        <f aca="false">SUM(O98:P98)</f>
        <v>#REF!</v>
      </c>
      <c r="O98" s="52" t="e">
        <f aca="false">#REF!</f>
        <v>#REF!</v>
      </c>
      <c r="P98" s="52" t="e">
        <f aca="false">#REF!</f>
        <v>#REF!</v>
      </c>
      <c r="Q98" s="52" t="e">
        <f aca="false">O98-J98</f>
        <v>#REF!</v>
      </c>
      <c r="R98" s="52" t="e">
        <f aca="false">P98-K98</f>
        <v>#REF!</v>
      </c>
      <c r="S98" s="52" t="e">
        <f aca="false">SUM(T98:U98)</f>
        <v>#REF!</v>
      </c>
      <c r="T98" s="52" t="e">
        <f aca="false">#REF!</f>
        <v>#REF!</v>
      </c>
      <c r="U98" s="52" t="e">
        <f aca="false">#REF!</f>
        <v>#REF!</v>
      </c>
      <c r="V98" s="52" t="e">
        <f aca="false">T98-O98</f>
        <v>#REF!</v>
      </c>
      <c r="W98" s="52" t="e">
        <f aca="false">U98-P98</f>
        <v>#REF!</v>
      </c>
      <c r="X98" s="52" t="e">
        <f aca="false">SUM(Y98:Z98)</f>
        <v>#REF!</v>
      </c>
      <c r="Y98" s="52" t="e">
        <f aca="false">#REF!</f>
        <v>#REF!</v>
      </c>
      <c r="Z98" s="52" t="e">
        <f aca="false">#REF!</f>
        <v>#REF!</v>
      </c>
      <c r="AA98" s="52" t="e">
        <f aca="false">Y98-T98</f>
        <v>#REF!</v>
      </c>
      <c r="AB98" s="52" t="e">
        <f aca="false">Z98-U98</f>
        <v>#REF!</v>
      </c>
      <c r="AC98" s="55"/>
    </row>
    <row r="99" customFormat="false" ht="24" hidden="false" customHeight="true" outlineLevel="0" collapsed="false">
      <c r="A99" s="56" t="n">
        <f aca="false">A98+1</f>
        <v>12</v>
      </c>
      <c r="B99" s="56" t="s">
        <v>29</v>
      </c>
      <c r="C99" s="57" t="e">
        <f aca="false">SUM(D99:E99)</f>
        <v>#REF!</v>
      </c>
      <c r="D99" s="52" t="e">
        <f aca="false">L99+Q99+V99+AA99</f>
        <v>#REF!</v>
      </c>
      <c r="E99" s="52" t="e">
        <f aca="false">M99+R99+W99+AB99</f>
        <v>#REF!</v>
      </c>
      <c r="F99" s="57" t="n">
        <f aca="false">SUM(G99:H99)</f>
        <v>334</v>
      </c>
      <c r="G99" s="52" t="n">
        <f aca="false">'DT 2007'!M17</f>
        <v>167</v>
      </c>
      <c r="H99" s="52" t="n">
        <f aca="false">'DT 2007'!N17</f>
        <v>167</v>
      </c>
      <c r="I99" s="57" t="e">
        <f aca="false">SUM(J99:K99)</f>
        <v>#REF!</v>
      </c>
      <c r="J99" s="52" t="e">
        <f aca="false">#REF!</f>
        <v>#REF!</v>
      </c>
      <c r="K99" s="52" t="e">
        <f aca="false">#REF!</f>
        <v>#REF!</v>
      </c>
      <c r="L99" s="52" t="e">
        <f aca="false">J99-G99</f>
        <v>#REF!</v>
      </c>
      <c r="M99" s="52" t="e">
        <f aca="false">K99-H99</f>
        <v>#REF!</v>
      </c>
      <c r="N99" s="57" t="e">
        <f aca="false">SUM(O99:P99)</f>
        <v>#REF!</v>
      </c>
      <c r="O99" s="52" t="e">
        <f aca="false">#REF!</f>
        <v>#REF!</v>
      </c>
      <c r="P99" s="52" t="e">
        <f aca="false">#REF!</f>
        <v>#REF!</v>
      </c>
      <c r="Q99" s="52" t="e">
        <f aca="false">O99-J99</f>
        <v>#REF!</v>
      </c>
      <c r="R99" s="52" t="e">
        <f aca="false">P99-K99</f>
        <v>#REF!</v>
      </c>
      <c r="S99" s="57" t="e">
        <f aca="false">SUM(T99:U99)</f>
        <v>#REF!</v>
      </c>
      <c r="T99" s="52" t="e">
        <f aca="false">#REF!</f>
        <v>#REF!</v>
      </c>
      <c r="U99" s="52" t="e">
        <f aca="false">#REF!</f>
        <v>#REF!</v>
      </c>
      <c r="V99" s="52" t="e">
        <f aca="false">T99-O99</f>
        <v>#REF!</v>
      </c>
      <c r="W99" s="52" t="e">
        <f aca="false">U99-P99</f>
        <v>#REF!</v>
      </c>
      <c r="X99" s="57" t="e">
        <f aca="false">SUM(Y99:Z99)</f>
        <v>#REF!</v>
      </c>
      <c r="Y99" s="52" t="e">
        <f aca="false">#REF!</f>
        <v>#REF!</v>
      </c>
      <c r="Z99" s="52" t="e">
        <f aca="false">#REF!</f>
        <v>#REF!</v>
      </c>
      <c r="AA99" s="52" t="e">
        <f aca="false">Y99-T99</f>
        <v>#REF!</v>
      </c>
      <c r="AB99" s="52" t="e">
        <f aca="false">Z99-U99</f>
        <v>#REF!</v>
      </c>
      <c r="AC99" s="58"/>
    </row>
    <row r="100" s="61" customFormat="true" ht="24" hidden="false" customHeight="true" outlineLevel="0" collapsed="false">
      <c r="A100" s="59"/>
      <c r="B100" s="59" t="s">
        <v>30</v>
      </c>
      <c r="C100" s="60" t="e">
        <f aca="false">SUM(C88:C99)</f>
        <v>#REF!</v>
      </c>
      <c r="D100" s="60" t="e">
        <f aca="false">SUM(D88:D99)</f>
        <v>#REF!</v>
      </c>
      <c r="E100" s="60" t="e">
        <f aca="false">SUM(E88:E99)</f>
        <v>#REF!</v>
      </c>
      <c r="F100" s="60" t="n">
        <f aca="false">SUM(F88:F99)</f>
        <v>5756</v>
      </c>
      <c r="G100" s="60" t="n">
        <f aca="false">SUM(G88:G99)</f>
        <v>2878</v>
      </c>
      <c r="H100" s="60" t="n">
        <f aca="false">SUM(H88:H99)</f>
        <v>2878</v>
      </c>
      <c r="I100" s="60" t="e">
        <f aca="false">SUM(I88:I99)</f>
        <v>#REF!</v>
      </c>
      <c r="J100" s="60" t="e">
        <f aca="false">SUM(J88:J99)</f>
        <v>#REF!</v>
      </c>
      <c r="K100" s="60" t="e">
        <f aca="false">SUM(K88:K99)</f>
        <v>#REF!</v>
      </c>
      <c r="L100" s="60" t="e">
        <f aca="false">SUM(L88:L99)</f>
        <v>#REF!</v>
      </c>
      <c r="M100" s="60" t="e">
        <f aca="false">SUM(M88:M99)</f>
        <v>#REF!</v>
      </c>
      <c r="N100" s="60" t="e">
        <f aca="false">SUM(N88:N99)</f>
        <v>#REF!</v>
      </c>
      <c r="O100" s="60" t="e">
        <f aca="false">SUM(O88:O99)</f>
        <v>#REF!</v>
      </c>
      <c r="P100" s="60" t="e">
        <f aca="false">SUM(P88:P99)</f>
        <v>#REF!</v>
      </c>
      <c r="Q100" s="60" t="e">
        <f aca="false">SUM(Q88:Q99)</f>
        <v>#REF!</v>
      </c>
      <c r="R100" s="60" t="e">
        <f aca="false">SUM(R88:R99)</f>
        <v>#REF!</v>
      </c>
      <c r="S100" s="60" t="e">
        <f aca="false">SUM(S88:S99)</f>
        <v>#REF!</v>
      </c>
      <c r="T100" s="60" t="e">
        <f aca="false">SUM(T88:T99)</f>
        <v>#REF!</v>
      </c>
      <c r="U100" s="60" t="e">
        <f aca="false">SUM(U88:U99)</f>
        <v>#REF!</v>
      </c>
      <c r="V100" s="60" t="e">
        <f aca="false">SUM(V88:V99)</f>
        <v>#REF!</v>
      </c>
      <c r="W100" s="60" t="e">
        <f aca="false">SUM(W88:W99)</f>
        <v>#REF!</v>
      </c>
      <c r="X100" s="60" t="e">
        <f aca="false">SUM(X88:X99)</f>
        <v>#REF!</v>
      </c>
      <c r="Y100" s="60" t="e">
        <f aca="false">SUM(Y88:Y99)</f>
        <v>#REF!</v>
      </c>
      <c r="Z100" s="60" t="e">
        <f aca="false">SUM(Z88:Z99)</f>
        <v>#REF!</v>
      </c>
      <c r="AA100" s="60" t="e">
        <f aca="false">SUM(AA88:AA99)</f>
        <v>#REF!</v>
      </c>
      <c r="AB100" s="60" t="e">
        <f aca="false">SUM(AB88:AB99)</f>
        <v>#REF!</v>
      </c>
      <c r="AC100" s="60"/>
    </row>
    <row r="101" customFormat="false" ht="12.75" hidden="false" customHeight="false" outlineLevel="0" collapsed="false">
      <c r="A101" s="44"/>
    </row>
    <row r="102" customFormat="false" ht="12.75" hidden="false" customHeight="false" outlineLevel="0" collapsed="false">
      <c r="A102" s="44"/>
    </row>
    <row r="103" customFormat="false" ht="12.75" hidden="false" customHeight="false" outlineLevel="0" collapsed="false">
      <c r="A103" s="44"/>
    </row>
    <row r="104" customFormat="false" ht="12.75" hidden="false" customHeight="false" outlineLevel="0" collapsed="false">
      <c r="A104" s="44"/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/>
    </row>
    <row r="107" customFormat="false" ht="12.75" hidden="false" customHeight="false" outlineLevel="0" collapsed="false">
      <c r="A107" s="44"/>
    </row>
    <row r="108" customFormat="false" ht="12.75" hidden="false" customHeight="false" outlineLevel="0" collapsed="false">
      <c r="A108" s="44"/>
    </row>
    <row r="109" customFormat="false" ht="12.75" hidden="false" customHeight="false" outlineLevel="0" collapsed="false">
      <c r="A109" s="44"/>
    </row>
    <row r="110" customFormat="false" ht="23.25" hidden="false" customHeight="true" outlineLevel="0" collapsed="false">
      <c r="A110" s="3" t="s">
        <v>45</v>
      </c>
      <c r="AC110" s="45" t="s">
        <v>2</v>
      </c>
    </row>
    <row r="111" s="1" customFormat="true" ht="27" hidden="false" customHeight="true" outlineLevel="0" collapsed="false">
      <c r="A111" s="46" t="s">
        <v>3</v>
      </c>
      <c r="B111" s="46" t="s">
        <v>4</v>
      </c>
      <c r="C111" s="46" t="s">
        <v>34</v>
      </c>
      <c r="D111" s="46"/>
      <c r="E111" s="46"/>
      <c r="F111" s="46" t="s">
        <v>35</v>
      </c>
      <c r="G111" s="46"/>
      <c r="H111" s="46"/>
      <c r="I111" s="46" t="s">
        <v>36</v>
      </c>
      <c r="J111" s="46"/>
      <c r="K111" s="46"/>
      <c r="L111" s="46"/>
      <c r="M111" s="46"/>
      <c r="N111" s="46" t="s">
        <v>37</v>
      </c>
      <c r="O111" s="46"/>
      <c r="P111" s="46"/>
      <c r="Q111" s="46"/>
      <c r="R111" s="46"/>
      <c r="S111" s="46" t="s">
        <v>38</v>
      </c>
      <c r="T111" s="46"/>
      <c r="U111" s="46"/>
      <c r="V111" s="46"/>
      <c r="W111" s="46"/>
      <c r="X111" s="46" t="s">
        <v>39</v>
      </c>
      <c r="Y111" s="46"/>
      <c r="Z111" s="46"/>
      <c r="AA111" s="46"/>
      <c r="AB111" s="46"/>
      <c r="AC111" s="46" t="s">
        <v>40</v>
      </c>
    </row>
    <row r="112" s="48" customFormat="true" ht="27" hidden="false" customHeight="true" outlineLevel="0" collapsed="false">
      <c r="A112" s="46"/>
      <c r="B112" s="46"/>
      <c r="C112" s="46" t="s">
        <v>17</v>
      </c>
      <c r="D112" s="46" t="s">
        <v>11</v>
      </c>
      <c r="E112" s="46" t="s">
        <v>12</v>
      </c>
      <c r="F112" s="46" t="s">
        <v>17</v>
      </c>
      <c r="G112" s="46" t="s">
        <v>11</v>
      </c>
      <c r="H112" s="46" t="s">
        <v>12</v>
      </c>
      <c r="I112" s="46" t="s">
        <v>17</v>
      </c>
      <c r="J112" s="46" t="s">
        <v>11</v>
      </c>
      <c r="K112" s="46" t="s">
        <v>12</v>
      </c>
      <c r="L112" s="46" t="s">
        <v>13</v>
      </c>
      <c r="M112" s="46"/>
      <c r="N112" s="46" t="s">
        <v>17</v>
      </c>
      <c r="O112" s="46" t="s">
        <v>11</v>
      </c>
      <c r="P112" s="46" t="s">
        <v>12</v>
      </c>
      <c r="Q112" s="46" t="s">
        <v>14</v>
      </c>
      <c r="R112" s="46"/>
      <c r="S112" s="46" t="s">
        <v>17</v>
      </c>
      <c r="T112" s="46" t="s">
        <v>11</v>
      </c>
      <c r="U112" s="46" t="s">
        <v>12</v>
      </c>
      <c r="V112" s="46" t="s">
        <v>15</v>
      </c>
      <c r="W112" s="46"/>
      <c r="X112" s="46" t="s">
        <v>17</v>
      </c>
      <c r="Y112" s="46" t="s">
        <v>11</v>
      </c>
      <c r="Z112" s="46" t="s">
        <v>12</v>
      </c>
      <c r="AA112" s="46" t="s">
        <v>16</v>
      </c>
      <c r="AB112" s="46"/>
      <c r="AC112" s="46"/>
    </row>
    <row r="113" s="1" customFormat="true" ht="15.75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9" t="s">
        <v>11</v>
      </c>
      <c r="M113" s="49" t="s">
        <v>12</v>
      </c>
      <c r="N113" s="46"/>
      <c r="O113" s="46"/>
      <c r="P113" s="46"/>
      <c r="Q113" s="49" t="s">
        <v>11</v>
      </c>
      <c r="R113" s="49" t="s">
        <v>12</v>
      </c>
      <c r="S113" s="46"/>
      <c r="T113" s="46"/>
      <c r="U113" s="46"/>
      <c r="V113" s="49" t="s">
        <v>11</v>
      </c>
      <c r="W113" s="49" t="s">
        <v>12</v>
      </c>
      <c r="X113" s="46"/>
      <c r="Y113" s="46"/>
      <c r="Z113" s="46"/>
      <c r="AA113" s="49" t="s">
        <v>11</v>
      </c>
      <c r="AB113" s="49" t="s">
        <v>12</v>
      </c>
      <c r="AC113" s="46"/>
    </row>
    <row r="114" customFormat="false" ht="26.25" hidden="false" customHeight="true" outlineLevel="0" collapsed="false">
      <c r="A114" s="50" t="n">
        <v>1</v>
      </c>
      <c r="B114" s="50" t="s">
        <v>18</v>
      </c>
      <c r="C114" s="51" t="e">
        <f aca="false">SUM(D114:E114)</f>
        <v>#REF!</v>
      </c>
      <c r="D114" s="52" t="e">
        <f aca="false">L114+Q114+V114+AA114</f>
        <v>#REF!</v>
      </c>
      <c r="E114" s="52" t="e">
        <f aca="false">M114+R114+W114+AB114</f>
        <v>#REF!</v>
      </c>
      <c r="F114" s="51" t="n">
        <f aca="false">SUM(G114:H114)</f>
        <v>1008</v>
      </c>
      <c r="G114" s="52" t="n">
        <f aca="false">'DT 2007'!P6</f>
        <v>563</v>
      </c>
      <c r="H114" s="52" t="n">
        <f aca="false">'DT 2007'!Q6</f>
        <v>445</v>
      </c>
      <c r="I114" s="51" t="e">
        <f aca="false">SUM(J114:K114)</f>
        <v>#REF!</v>
      </c>
      <c r="J114" s="52" t="e">
        <f aca="false">#REF!</f>
        <v>#REF!</v>
      </c>
      <c r="K114" s="52" t="e">
        <f aca="false">#REF!</f>
        <v>#REF!</v>
      </c>
      <c r="L114" s="52" t="e">
        <f aca="false">J114-G114</f>
        <v>#REF!</v>
      </c>
      <c r="M114" s="52" t="e">
        <f aca="false">K114-H114</f>
        <v>#REF!</v>
      </c>
      <c r="N114" s="51" t="e">
        <f aca="false">SUM(O114:P114)</f>
        <v>#REF!</v>
      </c>
      <c r="O114" s="52" t="e">
        <f aca="false">#REF!</f>
        <v>#REF!</v>
      </c>
      <c r="P114" s="52" t="e">
        <f aca="false">#REF!</f>
        <v>#REF!</v>
      </c>
      <c r="Q114" s="52" t="e">
        <f aca="false">O114-J114</f>
        <v>#REF!</v>
      </c>
      <c r="R114" s="52" t="e">
        <f aca="false">P114-K114</f>
        <v>#REF!</v>
      </c>
      <c r="S114" s="51" t="e">
        <f aca="false">SUM(T114:U114)</f>
        <v>#REF!</v>
      </c>
      <c r="T114" s="52" t="e">
        <f aca="false">#REF!</f>
        <v>#REF!</v>
      </c>
      <c r="U114" s="52" t="e">
        <f aca="false">#REF!</f>
        <v>#REF!</v>
      </c>
      <c r="V114" s="52" t="e">
        <f aca="false">T114-O114</f>
        <v>#REF!</v>
      </c>
      <c r="W114" s="52" t="e">
        <f aca="false">U114-P114</f>
        <v>#REF!</v>
      </c>
      <c r="X114" s="51" t="e">
        <f aca="false">SUM(Y114:Z114)</f>
        <v>#REF!</v>
      </c>
      <c r="Y114" s="52" t="e">
        <f aca="false">#REF!</f>
        <v>#REF!</v>
      </c>
      <c r="Z114" s="52" t="e">
        <f aca="false">#REF!</f>
        <v>#REF!</v>
      </c>
      <c r="AA114" s="52" t="e">
        <f aca="false">Y114-T114</f>
        <v>#REF!</v>
      </c>
      <c r="AB114" s="52" t="e">
        <f aca="false">Z114-U114</f>
        <v>#REF!</v>
      </c>
      <c r="AC114" s="53"/>
    </row>
    <row r="115" customFormat="false" ht="26.25" hidden="false" customHeight="true" outlineLevel="0" collapsed="false">
      <c r="A115" s="54" t="n">
        <f aca="false">A114+1</f>
        <v>2</v>
      </c>
      <c r="B115" s="54" t="s">
        <v>19</v>
      </c>
      <c r="C115" s="52" t="e">
        <f aca="false">SUM(D115:E115)</f>
        <v>#REF!</v>
      </c>
      <c r="D115" s="52" t="e">
        <f aca="false">L115+Q115+V115+AA115</f>
        <v>#REF!</v>
      </c>
      <c r="E115" s="52" t="e">
        <f aca="false">M115+R115+W115+AB115</f>
        <v>#REF!</v>
      </c>
      <c r="F115" s="52" t="n">
        <f aca="false">SUM(G115:H115)</f>
        <v>890</v>
      </c>
      <c r="G115" s="52" t="n">
        <f aca="false">'DT 2007'!P7</f>
        <v>496</v>
      </c>
      <c r="H115" s="52" t="n">
        <f aca="false">'DT 2007'!Q7</f>
        <v>394</v>
      </c>
      <c r="I115" s="52" t="e">
        <f aca="false">SUM(J115:K115)</f>
        <v>#REF!</v>
      </c>
      <c r="J115" s="52" t="e">
        <f aca="false">#REF!</f>
        <v>#REF!</v>
      </c>
      <c r="K115" s="52" t="e">
        <f aca="false">#REF!</f>
        <v>#REF!</v>
      </c>
      <c r="L115" s="52" t="e">
        <f aca="false">J115-G115</f>
        <v>#REF!</v>
      </c>
      <c r="M115" s="52" t="e">
        <f aca="false">K115-H115</f>
        <v>#REF!</v>
      </c>
      <c r="N115" s="52" t="e">
        <f aca="false">SUM(O115:P115)</f>
        <v>#REF!</v>
      </c>
      <c r="O115" s="52" t="e">
        <f aca="false">#REF!</f>
        <v>#REF!</v>
      </c>
      <c r="P115" s="52" t="e">
        <f aca="false">#REF!</f>
        <v>#REF!</v>
      </c>
      <c r="Q115" s="52" t="e">
        <f aca="false">O115-J115</f>
        <v>#REF!</v>
      </c>
      <c r="R115" s="52" t="e">
        <f aca="false">P115-K115</f>
        <v>#REF!</v>
      </c>
      <c r="S115" s="52" t="e">
        <f aca="false">SUM(T115:U115)</f>
        <v>#REF!</v>
      </c>
      <c r="T115" s="52" t="e">
        <f aca="false">#REF!</f>
        <v>#REF!</v>
      </c>
      <c r="U115" s="52" t="e">
        <f aca="false">#REF!</f>
        <v>#REF!</v>
      </c>
      <c r="V115" s="52" t="e">
        <f aca="false">T115-O115</f>
        <v>#REF!</v>
      </c>
      <c r="W115" s="52" t="e">
        <f aca="false">U115-P115</f>
        <v>#REF!</v>
      </c>
      <c r="X115" s="52" t="e">
        <f aca="false">SUM(Y115:Z115)</f>
        <v>#REF!</v>
      </c>
      <c r="Y115" s="52" t="e">
        <f aca="false">#REF!</f>
        <v>#REF!</v>
      </c>
      <c r="Z115" s="52" t="e">
        <f aca="false">#REF!</f>
        <v>#REF!</v>
      </c>
      <c r="AA115" s="52" t="e">
        <f aca="false">Y115-T115</f>
        <v>#REF!</v>
      </c>
      <c r="AB115" s="52" t="e">
        <f aca="false">Z115-U115</f>
        <v>#REF!</v>
      </c>
      <c r="AC115" s="55"/>
    </row>
    <row r="116" customFormat="false" ht="26.25" hidden="false" customHeight="true" outlineLevel="0" collapsed="false">
      <c r="A116" s="54" t="n">
        <f aca="false">A115+1</f>
        <v>3</v>
      </c>
      <c r="B116" s="54" t="s">
        <v>20</v>
      </c>
      <c r="C116" s="52" t="e">
        <f aca="false">SUM(D116:E116)</f>
        <v>#REF!</v>
      </c>
      <c r="D116" s="52" t="e">
        <f aca="false">L116+Q116+V116+AA116</f>
        <v>#REF!</v>
      </c>
      <c r="E116" s="52" t="e">
        <f aca="false">M116+R116+W116+AB116</f>
        <v>#REF!</v>
      </c>
      <c r="F116" s="52" t="n">
        <f aca="false">SUM(G116:H116)</f>
        <v>442</v>
      </c>
      <c r="G116" s="52" t="n">
        <f aca="false">'DT 2007'!P8</f>
        <v>246</v>
      </c>
      <c r="H116" s="52" t="n">
        <f aca="false">'DT 2007'!Q8</f>
        <v>196</v>
      </c>
      <c r="I116" s="52" t="e">
        <f aca="false">SUM(J116:K116)</f>
        <v>#REF!</v>
      </c>
      <c r="J116" s="52" t="e">
        <f aca="false">#REF!</f>
        <v>#REF!</v>
      </c>
      <c r="K116" s="52" t="e">
        <f aca="false">#REF!</f>
        <v>#REF!</v>
      </c>
      <c r="L116" s="52" t="e">
        <f aca="false">J116-G116</f>
        <v>#REF!</v>
      </c>
      <c r="M116" s="52" t="e">
        <f aca="false">K116-H116</f>
        <v>#REF!</v>
      </c>
      <c r="N116" s="52" t="e">
        <f aca="false">SUM(O116:P116)</f>
        <v>#REF!</v>
      </c>
      <c r="O116" s="52" t="e">
        <f aca="false">#REF!</f>
        <v>#REF!</v>
      </c>
      <c r="P116" s="52" t="e">
        <f aca="false">#REF!</f>
        <v>#REF!</v>
      </c>
      <c r="Q116" s="52" t="e">
        <f aca="false">O116-J116</f>
        <v>#REF!</v>
      </c>
      <c r="R116" s="52" t="e">
        <f aca="false">P116-K116</f>
        <v>#REF!</v>
      </c>
      <c r="S116" s="52" t="e">
        <f aca="false">SUM(T116:U116)</f>
        <v>#REF!</v>
      </c>
      <c r="T116" s="52" t="e">
        <f aca="false">#REF!</f>
        <v>#REF!</v>
      </c>
      <c r="U116" s="52" t="e">
        <f aca="false">#REF!</f>
        <v>#REF!</v>
      </c>
      <c r="V116" s="52" t="e">
        <f aca="false">T116-O116</f>
        <v>#REF!</v>
      </c>
      <c r="W116" s="52" t="e">
        <f aca="false">U116-P116</f>
        <v>#REF!</v>
      </c>
      <c r="X116" s="52" t="e">
        <f aca="false">SUM(Y116:Z116)</f>
        <v>#REF!</v>
      </c>
      <c r="Y116" s="52" t="e">
        <f aca="false">#REF!</f>
        <v>#REF!</v>
      </c>
      <c r="Z116" s="52" t="e">
        <f aca="false">#REF!</f>
        <v>#REF!</v>
      </c>
      <c r="AA116" s="52" t="e">
        <f aca="false">Y116-T116</f>
        <v>#REF!</v>
      </c>
      <c r="AB116" s="52" t="e">
        <f aca="false">Z116-U116</f>
        <v>#REF!</v>
      </c>
      <c r="AC116" s="55"/>
    </row>
    <row r="117" customFormat="false" ht="26.25" hidden="false" customHeight="true" outlineLevel="0" collapsed="false">
      <c r="A117" s="54" t="n">
        <f aca="false">A116+1</f>
        <v>4</v>
      </c>
      <c r="B117" s="54" t="s">
        <v>21</v>
      </c>
      <c r="C117" s="52" t="e">
        <f aca="false">SUM(D117:E117)</f>
        <v>#REF!</v>
      </c>
      <c r="D117" s="52" t="e">
        <f aca="false">L117+Q117+V117+AA117</f>
        <v>#REF!</v>
      </c>
      <c r="E117" s="52" t="e">
        <f aca="false">M117+R117+W117+AB117</f>
        <v>#REF!</v>
      </c>
      <c r="F117" s="52" t="n">
        <f aca="false">SUM(G117:H117)</f>
        <v>1045</v>
      </c>
      <c r="G117" s="52" t="n">
        <f aca="false">'DT 2007'!P9</f>
        <v>582</v>
      </c>
      <c r="H117" s="52" t="n">
        <f aca="false">'DT 2007'!Q9</f>
        <v>463</v>
      </c>
      <c r="I117" s="52" t="e">
        <f aca="false">SUM(J117:K117)</f>
        <v>#REF!</v>
      </c>
      <c r="J117" s="52" t="e">
        <f aca="false">#REF!</f>
        <v>#REF!</v>
      </c>
      <c r="K117" s="52" t="e">
        <f aca="false">#REF!</f>
        <v>#REF!</v>
      </c>
      <c r="L117" s="52" t="e">
        <f aca="false">J117-G117</f>
        <v>#REF!</v>
      </c>
      <c r="M117" s="52" t="e">
        <f aca="false">K117-H117</f>
        <v>#REF!</v>
      </c>
      <c r="N117" s="52" t="e">
        <f aca="false">SUM(O117:P117)</f>
        <v>#REF!</v>
      </c>
      <c r="O117" s="52" t="e">
        <f aca="false">#REF!</f>
        <v>#REF!</v>
      </c>
      <c r="P117" s="52" t="e">
        <f aca="false">#REF!</f>
        <v>#REF!</v>
      </c>
      <c r="Q117" s="52" t="e">
        <f aca="false">O117-J117</f>
        <v>#REF!</v>
      </c>
      <c r="R117" s="52" t="e">
        <f aca="false">P117-K117</f>
        <v>#REF!</v>
      </c>
      <c r="S117" s="52" t="e">
        <f aca="false">SUM(T117:U117)</f>
        <v>#REF!</v>
      </c>
      <c r="T117" s="52" t="e">
        <f aca="false">#REF!</f>
        <v>#REF!</v>
      </c>
      <c r="U117" s="52" t="e">
        <f aca="false">#REF!</f>
        <v>#REF!</v>
      </c>
      <c r="V117" s="52" t="e">
        <f aca="false">T117-O117</f>
        <v>#REF!</v>
      </c>
      <c r="W117" s="52" t="e">
        <f aca="false">U117-P117</f>
        <v>#REF!</v>
      </c>
      <c r="X117" s="52" t="e">
        <f aca="false">SUM(Y117:Z117)</f>
        <v>#REF!</v>
      </c>
      <c r="Y117" s="52" t="e">
        <f aca="false">#REF!</f>
        <v>#REF!</v>
      </c>
      <c r="Z117" s="52" t="e">
        <f aca="false">#REF!</f>
        <v>#REF!</v>
      </c>
      <c r="AA117" s="52" t="e">
        <f aca="false">Y117-T117</f>
        <v>#REF!</v>
      </c>
      <c r="AB117" s="52" t="e">
        <f aca="false">Z117-U117</f>
        <v>#REF!</v>
      </c>
      <c r="AC117" s="55"/>
    </row>
    <row r="118" customFormat="false" ht="26.25" hidden="false" customHeight="true" outlineLevel="0" collapsed="false">
      <c r="A118" s="54" t="n">
        <f aca="false">A117+1</f>
        <v>5</v>
      </c>
      <c r="B118" s="54" t="s">
        <v>22</v>
      </c>
      <c r="C118" s="52" t="e">
        <f aca="false">SUM(D118:E118)</f>
        <v>#REF!</v>
      </c>
      <c r="D118" s="52" t="e">
        <f aca="false">L118+Q118+V118+AA118</f>
        <v>#REF!</v>
      </c>
      <c r="E118" s="52" t="e">
        <f aca="false">M118+R118+W118+AB118</f>
        <v>#REF!</v>
      </c>
      <c r="F118" s="52" t="n">
        <f aca="false">SUM(G118:H118)</f>
        <v>1047</v>
      </c>
      <c r="G118" s="52" t="n">
        <f aca="false">'DT 2007'!P10</f>
        <v>584</v>
      </c>
      <c r="H118" s="52" t="n">
        <f aca="false">'DT 2007'!Q10</f>
        <v>463</v>
      </c>
      <c r="I118" s="52" t="e">
        <f aca="false">SUM(J118:K118)</f>
        <v>#REF!</v>
      </c>
      <c r="J118" s="52" t="e">
        <f aca="false">#REF!</f>
        <v>#REF!</v>
      </c>
      <c r="K118" s="52" t="e">
        <f aca="false">#REF!</f>
        <v>#REF!</v>
      </c>
      <c r="L118" s="52" t="e">
        <f aca="false">J118-G118</f>
        <v>#REF!</v>
      </c>
      <c r="M118" s="52" t="e">
        <f aca="false">K118-H118</f>
        <v>#REF!</v>
      </c>
      <c r="N118" s="52" t="e">
        <f aca="false">SUM(O118:P118)</f>
        <v>#REF!</v>
      </c>
      <c r="O118" s="52" t="e">
        <f aca="false">#REF!</f>
        <v>#REF!</v>
      </c>
      <c r="P118" s="52" t="e">
        <f aca="false">#REF!</f>
        <v>#REF!</v>
      </c>
      <c r="Q118" s="52" t="e">
        <f aca="false">O118-J118</f>
        <v>#REF!</v>
      </c>
      <c r="R118" s="52" t="e">
        <f aca="false">P118-K118</f>
        <v>#REF!</v>
      </c>
      <c r="S118" s="52" t="e">
        <f aca="false">SUM(T118:U118)</f>
        <v>#REF!</v>
      </c>
      <c r="T118" s="52" t="e">
        <f aca="false">#REF!</f>
        <v>#REF!</v>
      </c>
      <c r="U118" s="52" t="e">
        <f aca="false">#REF!</f>
        <v>#REF!</v>
      </c>
      <c r="V118" s="52" t="e">
        <f aca="false">T118-O118</f>
        <v>#REF!</v>
      </c>
      <c r="W118" s="52" t="e">
        <f aca="false">U118-P118</f>
        <v>#REF!</v>
      </c>
      <c r="X118" s="52" t="e">
        <f aca="false">SUM(Y118:Z118)</f>
        <v>#REF!</v>
      </c>
      <c r="Y118" s="52" t="e">
        <f aca="false">#REF!</f>
        <v>#REF!</v>
      </c>
      <c r="Z118" s="52" t="e">
        <f aca="false">#REF!</f>
        <v>#REF!</v>
      </c>
      <c r="AA118" s="52" t="e">
        <f aca="false">Y118-T118</f>
        <v>#REF!</v>
      </c>
      <c r="AB118" s="52" t="e">
        <f aca="false">Z118-U118</f>
        <v>#REF!</v>
      </c>
      <c r="AC118" s="55"/>
    </row>
    <row r="119" customFormat="false" ht="26.25" hidden="false" customHeight="true" outlineLevel="0" collapsed="false">
      <c r="A119" s="54" t="n">
        <f aca="false">A118+1</f>
        <v>6</v>
      </c>
      <c r="B119" s="54" t="s">
        <v>23</v>
      </c>
      <c r="C119" s="52" t="e">
        <f aca="false">SUM(D119:E119)</f>
        <v>#REF!</v>
      </c>
      <c r="D119" s="52" t="e">
        <f aca="false">L119+Q119+V119+AA119</f>
        <v>#REF!</v>
      </c>
      <c r="E119" s="52" t="e">
        <f aca="false">M119+R119+W119+AB119</f>
        <v>#REF!</v>
      </c>
      <c r="F119" s="52" t="n">
        <f aca="false">SUM(G119:H119)</f>
        <v>668</v>
      </c>
      <c r="G119" s="52" t="n">
        <f aca="false">'DT 2007'!P11</f>
        <v>372</v>
      </c>
      <c r="H119" s="52" t="n">
        <f aca="false">'DT 2007'!Q11</f>
        <v>296</v>
      </c>
      <c r="I119" s="52" t="e">
        <f aca="false">SUM(J119:K119)</f>
        <v>#REF!</v>
      </c>
      <c r="J119" s="52" t="e">
        <f aca="false">#REF!</f>
        <v>#REF!</v>
      </c>
      <c r="K119" s="52" t="e">
        <f aca="false">#REF!</f>
        <v>#REF!</v>
      </c>
      <c r="L119" s="52" t="e">
        <f aca="false">J119-G119</f>
        <v>#REF!</v>
      </c>
      <c r="M119" s="52" t="e">
        <f aca="false">K119-H119</f>
        <v>#REF!</v>
      </c>
      <c r="N119" s="52" t="e">
        <f aca="false">SUM(O119:P119)</f>
        <v>#REF!</v>
      </c>
      <c r="O119" s="52" t="e">
        <f aca="false">#REF!</f>
        <v>#REF!</v>
      </c>
      <c r="P119" s="52" t="e">
        <f aca="false">#REF!</f>
        <v>#REF!</v>
      </c>
      <c r="Q119" s="52" t="e">
        <f aca="false">O119-J119</f>
        <v>#REF!</v>
      </c>
      <c r="R119" s="52" t="e">
        <f aca="false">P119-K119</f>
        <v>#REF!</v>
      </c>
      <c r="S119" s="52" t="e">
        <f aca="false">SUM(T119:U119)</f>
        <v>#REF!</v>
      </c>
      <c r="T119" s="52" t="e">
        <f aca="false">#REF!</f>
        <v>#REF!</v>
      </c>
      <c r="U119" s="52" t="e">
        <f aca="false">#REF!</f>
        <v>#REF!</v>
      </c>
      <c r="V119" s="52" t="e">
        <f aca="false">T119-O119</f>
        <v>#REF!</v>
      </c>
      <c r="W119" s="52" t="e">
        <f aca="false">U119-P119</f>
        <v>#REF!</v>
      </c>
      <c r="X119" s="52" t="e">
        <f aca="false">SUM(Y119:Z119)</f>
        <v>#REF!</v>
      </c>
      <c r="Y119" s="52" t="e">
        <f aca="false">#REF!</f>
        <v>#REF!</v>
      </c>
      <c r="Z119" s="52" t="e">
        <f aca="false">#REF!</f>
        <v>#REF!</v>
      </c>
      <c r="AA119" s="52" t="e">
        <f aca="false">Y119-T119</f>
        <v>#REF!</v>
      </c>
      <c r="AB119" s="52" t="e">
        <f aca="false">Z119-U119</f>
        <v>#REF!</v>
      </c>
      <c r="AC119" s="55"/>
    </row>
    <row r="120" customFormat="false" ht="26.25" hidden="false" customHeight="true" outlineLevel="0" collapsed="false">
      <c r="A120" s="54" t="n">
        <f aca="false">A119+1</f>
        <v>7</v>
      </c>
      <c r="B120" s="54" t="s">
        <v>24</v>
      </c>
      <c r="C120" s="52" t="e">
        <f aca="false">SUM(D120:E120)</f>
        <v>#REF!</v>
      </c>
      <c r="D120" s="52" t="e">
        <f aca="false">L120+Q120+V120+AA120</f>
        <v>#REF!</v>
      </c>
      <c r="E120" s="52" t="e">
        <f aca="false">M120+R120+W120+AB120</f>
        <v>#REF!</v>
      </c>
      <c r="F120" s="52" t="n">
        <f aca="false">SUM(G120:H120)</f>
        <v>575</v>
      </c>
      <c r="G120" s="52" t="n">
        <f aca="false">'DT 2007'!P12</f>
        <v>321</v>
      </c>
      <c r="H120" s="52" t="n">
        <f aca="false">'DT 2007'!Q12</f>
        <v>254</v>
      </c>
      <c r="I120" s="52" t="e">
        <f aca="false">SUM(J120:K120)</f>
        <v>#REF!</v>
      </c>
      <c r="J120" s="52" t="e">
        <f aca="false">#REF!</f>
        <v>#REF!</v>
      </c>
      <c r="K120" s="52" t="e">
        <f aca="false">#REF!</f>
        <v>#REF!</v>
      </c>
      <c r="L120" s="52" t="e">
        <f aca="false">J120-G120</f>
        <v>#REF!</v>
      </c>
      <c r="M120" s="52" t="e">
        <f aca="false">K120-H120</f>
        <v>#REF!</v>
      </c>
      <c r="N120" s="52" t="e">
        <f aca="false">SUM(O120:P120)</f>
        <v>#REF!</v>
      </c>
      <c r="O120" s="52" t="e">
        <f aca="false">#REF!</f>
        <v>#REF!</v>
      </c>
      <c r="P120" s="52" t="e">
        <f aca="false">#REF!</f>
        <v>#REF!</v>
      </c>
      <c r="Q120" s="52" t="e">
        <f aca="false">O120-J120</f>
        <v>#REF!</v>
      </c>
      <c r="R120" s="52" t="e">
        <f aca="false">P120-K120</f>
        <v>#REF!</v>
      </c>
      <c r="S120" s="52" t="e">
        <f aca="false">SUM(T120:U120)</f>
        <v>#REF!</v>
      </c>
      <c r="T120" s="52" t="e">
        <f aca="false">#REF!</f>
        <v>#REF!</v>
      </c>
      <c r="U120" s="52" t="e">
        <f aca="false">#REF!</f>
        <v>#REF!</v>
      </c>
      <c r="V120" s="52" t="e">
        <f aca="false">T120-O120</f>
        <v>#REF!</v>
      </c>
      <c r="W120" s="52" t="e">
        <f aca="false">U120-P120</f>
        <v>#REF!</v>
      </c>
      <c r="X120" s="52" t="e">
        <f aca="false">SUM(Y120:Z120)</f>
        <v>#REF!</v>
      </c>
      <c r="Y120" s="52" t="e">
        <f aca="false">#REF!</f>
        <v>#REF!</v>
      </c>
      <c r="Z120" s="52" t="e">
        <f aca="false">#REF!</f>
        <v>#REF!</v>
      </c>
      <c r="AA120" s="52" t="e">
        <f aca="false">Y120-T120</f>
        <v>#REF!</v>
      </c>
      <c r="AB120" s="52" t="e">
        <f aca="false">Z120-U120</f>
        <v>#REF!</v>
      </c>
      <c r="AC120" s="55"/>
    </row>
    <row r="121" customFormat="false" ht="26.25" hidden="false" customHeight="true" outlineLevel="0" collapsed="false">
      <c r="A121" s="54" t="n">
        <f aca="false">A120+1</f>
        <v>8</v>
      </c>
      <c r="B121" s="54" t="s">
        <v>25</v>
      </c>
      <c r="C121" s="52" t="e">
        <f aca="false">SUM(D121:E121)</f>
        <v>#REF!</v>
      </c>
      <c r="D121" s="52" t="e">
        <f aca="false">L121+Q121+V121+AA121</f>
        <v>#REF!</v>
      </c>
      <c r="E121" s="52" t="e">
        <f aca="false">M121+R121+W121+AB121</f>
        <v>#REF!</v>
      </c>
      <c r="F121" s="52" t="n">
        <f aca="false">SUM(G121:H121)</f>
        <v>739</v>
      </c>
      <c r="G121" s="52" t="n">
        <f aca="false">'DT 2007'!P13</f>
        <v>413</v>
      </c>
      <c r="H121" s="52" t="n">
        <f aca="false">'DT 2007'!Q13</f>
        <v>326</v>
      </c>
      <c r="I121" s="52" t="e">
        <f aca="false">SUM(J121:K121)</f>
        <v>#REF!</v>
      </c>
      <c r="J121" s="52" t="e">
        <f aca="false">#REF!</f>
        <v>#REF!</v>
      </c>
      <c r="K121" s="52" t="e">
        <f aca="false">#REF!</f>
        <v>#REF!</v>
      </c>
      <c r="L121" s="52" t="e">
        <f aca="false">J121-G121</f>
        <v>#REF!</v>
      </c>
      <c r="M121" s="52" t="e">
        <f aca="false">K121-H121</f>
        <v>#REF!</v>
      </c>
      <c r="N121" s="52" t="e">
        <f aca="false">SUM(O121:P121)</f>
        <v>#REF!</v>
      </c>
      <c r="O121" s="52" t="e">
        <f aca="false">#REF!</f>
        <v>#REF!</v>
      </c>
      <c r="P121" s="52" t="e">
        <f aca="false">#REF!</f>
        <v>#REF!</v>
      </c>
      <c r="Q121" s="52" t="e">
        <f aca="false">O121-J121</f>
        <v>#REF!</v>
      </c>
      <c r="R121" s="52" t="e">
        <f aca="false">P121-K121</f>
        <v>#REF!</v>
      </c>
      <c r="S121" s="52" t="e">
        <f aca="false">SUM(T121:U121)</f>
        <v>#REF!</v>
      </c>
      <c r="T121" s="52" t="e">
        <f aca="false">#REF!</f>
        <v>#REF!</v>
      </c>
      <c r="U121" s="52" t="e">
        <f aca="false">#REF!</f>
        <v>#REF!</v>
      </c>
      <c r="V121" s="52" t="e">
        <f aca="false">T121-O121</f>
        <v>#REF!</v>
      </c>
      <c r="W121" s="52" t="e">
        <f aca="false">U121-P121</f>
        <v>#REF!</v>
      </c>
      <c r="X121" s="52" t="e">
        <f aca="false">SUM(Y121:Z121)</f>
        <v>#REF!</v>
      </c>
      <c r="Y121" s="52" t="e">
        <f aca="false">#REF!</f>
        <v>#REF!</v>
      </c>
      <c r="Z121" s="52" t="e">
        <f aca="false">#REF!</f>
        <v>#REF!</v>
      </c>
      <c r="AA121" s="52" t="e">
        <f aca="false">Y121-T121</f>
        <v>#REF!</v>
      </c>
      <c r="AB121" s="52" t="e">
        <f aca="false">Z121-U121</f>
        <v>#REF!</v>
      </c>
      <c r="AC121" s="55"/>
    </row>
    <row r="122" customFormat="false" ht="26.25" hidden="false" customHeight="true" outlineLevel="0" collapsed="false">
      <c r="A122" s="54" t="n">
        <f aca="false">A121+1</f>
        <v>9</v>
      </c>
      <c r="B122" s="54" t="s">
        <v>26</v>
      </c>
      <c r="C122" s="52" t="e">
        <f aca="false">SUM(D122:E122)</f>
        <v>#REF!</v>
      </c>
      <c r="D122" s="52" t="e">
        <f aca="false">L122+Q122+V122+AA122</f>
        <v>#REF!</v>
      </c>
      <c r="E122" s="52" t="e">
        <f aca="false">M122+R122+W122+AB122</f>
        <v>#REF!</v>
      </c>
      <c r="F122" s="52" t="n">
        <f aca="false">SUM(G122:H122)</f>
        <v>659</v>
      </c>
      <c r="G122" s="52" t="n">
        <f aca="false">'DT 2007'!P14</f>
        <v>369</v>
      </c>
      <c r="H122" s="52" t="n">
        <f aca="false">'DT 2007'!Q14</f>
        <v>290</v>
      </c>
      <c r="I122" s="52" t="e">
        <f aca="false">SUM(J122:K122)</f>
        <v>#REF!</v>
      </c>
      <c r="J122" s="52" t="e">
        <f aca="false">#REF!</f>
        <v>#REF!</v>
      </c>
      <c r="K122" s="52" t="e">
        <f aca="false">#REF!</f>
        <v>#REF!</v>
      </c>
      <c r="L122" s="52" t="e">
        <f aca="false">J122-G122</f>
        <v>#REF!</v>
      </c>
      <c r="M122" s="52" t="e">
        <f aca="false">K122-H122</f>
        <v>#REF!</v>
      </c>
      <c r="N122" s="52" t="e">
        <f aca="false">SUM(O122:P122)</f>
        <v>#REF!</v>
      </c>
      <c r="O122" s="52" t="e">
        <f aca="false">#REF!</f>
        <v>#REF!</v>
      </c>
      <c r="P122" s="52" t="e">
        <f aca="false">#REF!</f>
        <v>#REF!</v>
      </c>
      <c r="Q122" s="52" t="e">
        <f aca="false">O122-J122</f>
        <v>#REF!</v>
      </c>
      <c r="R122" s="52" t="e">
        <f aca="false">P122-K122</f>
        <v>#REF!</v>
      </c>
      <c r="S122" s="52" t="e">
        <f aca="false">SUM(T122:U122)</f>
        <v>#REF!</v>
      </c>
      <c r="T122" s="52" t="e">
        <f aca="false">#REF!</f>
        <v>#REF!</v>
      </c>
      <c r="U122" s="52" t="e">
        <f aca="false">#REF!</f>
        <v>#REF!</v>
      </c>
      <c r="V122" s="52" t="e">
        <f aca="false">T122-O122</f>
        <v>#REF!</v>
      </c>
      <c r="W122" s="52" t="e">
        <f aca="false">U122-P122</f>
        <v>#REF!</v>
      </c>
      <c r="X122" s="52" t="e">
        <f aca="false">SUM(Y122:Z122)</f>
        <v>#REF!</v>
      </c>
      <c r="Y122" s="52" t="e">
        <f aca="false">#REF!</f>
        <v>#REF!</v>
      </c>
      <c r="Z122" s="52" t="e">
        <f aca="false">#REF!</f>
        <v>#REF!</v>
      </c>
      <c r="AA122" s="52" t="e">
        <f aca="false">Y122-T122</f>
        <v>#REF!</v>
      </c>
      <c r="AB122" s="52" t="e">
        <f aca="false">Z122-U122</f>
        <v>#REF!</v>
      </c>
      <c r="AC122" s="55"/>
    </row>
    <row r="123" customFormat="false" ht="26.25" hidden="false" customHeight="true" outlineLevel="0" collapsed="false">
      <c r="A123" s="54" t="n">
        <f aca="false">A122+1</f>
        <v>10</v>
      </c>
      <c r="B123" s="54" t="s">
        <v>27</v>
      </c>
      <c r="C123" s="52" t="e">
        <f aca="false">SUM(D123:E123)</f>
        <v>#REF!</v>
      </c>
      <c r="D123" s="52" t="e">
        <f aca="false">L123+Q123+V123+AA123</f>
        <v>#REF!</v>
      </c>
      <c r="E123" s="52" t="e">
        <f aca="false">M123+R123+W123+AB123</f>
        <v>#REF!</v>
      </c>
      <c r="F123" s="52" t="n">
        <f aca="false">SUM(G123:H123)</f>
        <v>214</v>
      </c>
      <c r="G123" s="52" t="n">
        <f aca="false">'DT 2007'!P15</f>
        <v>120</v>
      </c>
      <c r="H123" s="52" t="n">
        <f aca="false">'DT 2007'!Q15</f>
        <v>94</v>
      </c>
      <c r="I123" s="52" t="e">
        <f aca="false">SUM(J123:K123)</f>
        <v>#REF!</v>
      </c>
      <c r="J123" s="52" t="e">
        <f aca="false">#REF!</f>
        <v>#REF!</v>
      </c>
      <c r="K123" s="52" t="e">
        <f aca="false">#REF!</f>
        <v>#REF!</v>
      </c>
      <c r="L123" s="52" t="e">
        <f aca="false">J123-G123</f>
        <v>#REF!</v>
      </c>
      <c r="M123" s="52" t="e">
        <f aca="false">K123-H123</f>
        <v>#REF!</v>
      </c>
      <c r="N123" s="52" t="e">
        <f aca="false">SUM(O123:P123)</f>
        <v>#REF!</v>
      </c>
      <c r="O123" s="52" t="e">
        <f aca="false">#REF!</f>
        <v>#REF!</v>
      </c>
      <c r="P123" s="52" t="e">
        <f aca="false">#REF!</f>
        <v>#REF!</v>
      </c>
      <c r="Q123" s="52" t="e">
        <f aca="false">O123-J123</f>
        <v>#REF!</v>
      </c>
      <c r="R123" s="52" t="e">
        <f aca="false">P123-K123</f>
        <v>#REF!</v>
      </c>
      <c r="S123" s="52" t="e">
        <f aca="false">SUM(T123:U123)</f>
        <v>#REF!</v>
      </c>
      <c r="T123" s="52" t="e">
        <f aca="false">#REF!</f>
        <v>#REF!</v>
      </c>
      <c r="U123" s="52" t="e">
        <f aca="false">#REF!</f>
        <v>#REF!</v>
      </c>
      <c r="V123" s="52" t="e">
        <f aca="false">T123-O123</f>
        <v>#REF!</v>
      </c>
      <c r="W123" s="52" t="e">
        <f aca="false">U123-P123</f>
        <v>#REF!</v>
      </c>
      <c r="X123" s="52" t="e">
        <f aca="false">SUM(Y123:Z123)</f>
        <v>#REF!</v>
      </c>
      <c r="Y123" s="52" t="e">
        <f aca="false">#REF!</f>
        <v>#REF!</v>
      </c>
      <c r="Z123" s="52" t="e">
        <f aca="false">#REF!</f>
        <v>#REF!</v>
      </c>
      <c r="AA123" s="52" t="e">
        <f aca="false">Y123-T123</f>
        <v>#REF!</v>
      </c>
      <c r="AB123" s="52" t="e">
        <f aca="false">Z123-U123</f>
        <v>#REF!</v>
      </c>
      <c r="AC123" s="55"/>
    </row>
    <row r="124" customFormat="false" ht="26.25" hidden="false" customHeight="true" outlineLevel="0" collapsed="false">
      <c r="A124" s="54" t="n">
        <f aca="false">A123+1</f>
        <v>11</v>
      </c>
      <c r="B124" s="54" t="s">
        <v>41</v>
      </c>
      <c r="C124" s="52" t="e">
        <f aca="false">SUM(D124:E124)</f>
        <v>#REF!</v>
      </c>
      <c r="D124" s="52" t="e">
        <f aca="false">L124+Q124+V124+AA124</f>
        <v>#REF!</v>
      </c>
      <c r="E124" s="52" t="e">
        <f aca="false">M124+R124+W124+AB124</f>
        <v>#REF!</v>
      </c>
      <c r="F124" s="52" t="n">
        <f aca="false">SUM(G124:H124)</f>
        <v>201</v>
      </c>
      <c r="G124" s="52" t="n">
        <f aca="false">'DT 2007'!P16</f>
        <v>112</v>
      </c>
      <c r="H124" s="52" t="n">
        <f aca="false">'DT 2007'!Q16</f>
        <v>89</v>
      </c>
      <c r="I124" s="52" t="e">
        <f aca="false">SUM(J124:K124)</f>
        <v>#REF!</v>
      </c>
      <c r="J124" s="52" t="e">
        <f aca="false">#REF!</f>
        <v>#REF!</v>
      </c>
      <c r="K124" s="52" t="e">
        <f aca="false">#REF!</f>
        <v>#REF!</v>
      </c>
      <c r="L124" s="52" t="e">
        <f aca="false">J124-G124</f>
        <v>#REF!</v>
      </c>
      <c r="M124" s="52" t="e">
        <f aca="false">K124-H124</f>
        <v>#REF!</v>
      </c>
      <c r="N124" s="52" t="e">
        <f aca="false">SUM(O124:P124)</f>
        <v>#REF!</v>
      </c>
      <c r="O124" s="52" t="e">
        <f aca="false">#REF!</f>
        <v>#REF!</v>
      </c>
      <c r="P124" s="52" t="e">
        <f aca="false">#REF!</f>
        <v>#REF!</v>
      </c>
      <c r="Q124" s="52" t="e">
        <f aca="false">O124-J124</f>
        <v>#REF!</v>
      </c>
      <c r="R124" s="52" t="e">
        <f aca="false">P124-K124</f>
        <v>#REF!</v>
      </c>
      <c r="S124" s="52" t="e">
        <f aca="false">SUM(T124:U124)</f>
        <v>#REF!</v>
      </c>
      <c r="T124" s="52" t="e">
        <f aca="false">#REF!</f>
        <v>#REF!</v>
      </c>
      <c r="U124" s="52" t="e">
        <f aca="false">#REF!</f>
        <v>#REF!</v>
      </c>
      <c r="V124" s="52" t="e">
        <f aca="false">T124-O124</f>
        <v>#REF!</v>
      </c>
      <c r="W124" s="52" t="e">
        <f aca="false">U124-P124</f>
        <v>#REF!</v>
      </c>
      <c r="X124" s="52" t="e">
        <f aca="false">SUM(Y124:Z124)</f>
        <v>#REF!</v>
      </c>
      <c r="Y124" s="52" t="e">
        <f aca="false">#REF!</f>
        <v>#REF!</v>
      </c>
      <c r="Z124" s="52" t="e">
        <f aca="false">#REF!</f>
        <v>#REF!</v>
      </c>
      <c r="AA124" s="52" t="e">
        <f aca="false">Y124-T124</f>
        <v>#REF!</v>
      </c>
      <c r="AB124" s="52" t="e">
        <f aca="false">Z124-U124</f>
        <v>#REF!</v>
      </c>
      <c r="AC124" s="55"/>
    </row>
    <row r="125" customFormat="false" ht="26.25" hidden="false" customHeight="true" outlineLevel="0" collapsed="false">
      <c r="A125" s="56" t="n">
        <f aca="false">A124+1</f>
        <v>12</v>
      </c>
      <c r="B125" s="56" t="s">
        <v>29</v>
      </c>
      <c r="C125" s="57" t="e">
        <f aca="false">SUM(D125:E125)</f>
        <v>#REF!</v>
      </c>
      <c r="D125" s="52" t="e">
        <f aca="false">L125+Q125+V125+AA125</f>
        <v>#REF!</v>
      </c>
      <c r="E125" s="52" t="e">
        <f aca="false">M125+R125+W125+AB125</f>
        <v>#REF!</v>
      </c>
      <c r="F125" s="57" t="n">
        <f aca="false">SUM(G125:H125)</f>
        <v>491</v>
      </c>
      <c r="G125" s="52" t="n">
        <f aca="false">'DT 2007'!P17</f>
        <v>274</v>
      </c>
      <c r="H125" s="52" t="n">
        <f aca="false">'DT 2007'!Q17</f>
        <v>217</v>
      </c>
      <c r="I125" s="57" t="e">
        <f aca="false">SUM(J125:K125)</f>
        <v>#REF!</v>
      </c>
      <c r="J125" s="52" t="e">
        <f aca="false">#REF!</f>
        <v>#REF!</v>
      </c>
      <c r="K125" s="52" t="e">
        <f aca="false">#REF!</f>
        <v>#REF!</v>
      </c>
      <c r="L125" s="52" t="e">
        <f aca="false">J125-G125</f>
        <v>#REF!</v>
      </c>
      <c r="M125" s="52" t="e">
        <f aca="false">K125-H125</f>
        <v>#REF!</v>
      </c>
      <c r="N125" s="57" t="e">
        <f aca="false">SUM(O125:P125)</f>
        <v>#REF!</v>
      </c>
      <c r="O125" s="52" t="e">
        <f aca="false">#REF!</f>
        <v>#REF!</v>
      </c>
      <c r="P125" s="52" t="e">
        <f aca="false">#REF!</f>
        <v>#REF!</v>
      </c>
      <c r="Q125" s="52" t="e">
        <f aca="false">O125-J125</f>
        <v>#REF!</v>
      </c>
      <c r="R125" s="52" t="e">
        <f aca="false">P125-K125</f>
        <v>#REF!</v>
      </c>
      <c r="S125" s="57" t="e">
        <f aca="false">SUM(T125:U125)</f>
        <v>#REF!</v>
      </c>
      <c r="T125" s="52" t="e">
        <f aca="false">#REF!</f>
        <v>#REF!</v>
      </c>
      <c r="U125" s="52" t="e">
        <f aca="false">#REF!</f>
        <v>#REF!</v>
      </c>
      <c r="V125" s="52" t="e">
        <f aca="false">T125-O125</f>
        <v>#REF!</v>
      </c>
      <c r="W125" s="52" t="e">
        <f aca="false">U125-P125</f>
        <v>#REF!</v>
      </c>
      <c r="X125" s="57" t="e">
        <f aca="false">SUM(Y125:Z125)</f>
        <v>#REF!</v>
      </c>
      <c r="Y125" s="52" t="e">
        <f aca="false">#REF!</f>
        <v>#REF!</v>
      </c>
      <c r="Z125" s="52" t="e">
        <f aca="false">#REF!</f>
        <v>#REF!</v>
      </c>
      <c r="AA125" s="52" t="e">
        <f aca="false">Y125-T125</f>
        <v>#REF!</v>
      </c>
      <c r="AB125" s="52" t="e">
        <f aca="false">Z125-U125</f>
        <v>#REF!</v>
      </c>
      <c r="AC125" s="58"/>
    </row>
    <row r="126" s="61" customFormat="true" ht="26.25" hidden="false" customHeight="true" outlineLevel="0" collapsed="false">
      <c r="A126" s="59"/>
      <c r="B126" s="59" t="s">
        <v>30</v>
      </c>
      <c r="C126" s="60" t="e">
        <f aca="false">SUM(C114:C125)</f>
        <v>#REF!</v>
      </c>
      <c r="D126" s="60" t="e">
        <f aca="false">SUM(D114:D125)</f>
        <v>#REF!</v>
      </c>
      <c r="E126" s="60" t="e">
        <f aca="false">SUM(E114:E125)</f>
        <v>#REF!</v>
      </c>
      <c r="F126" s="60" t="n">
        <f aca="false">SUM(F114:F125)</f>
        <v>7979</v>
      </c>
      <c r="G126" s="60" t="n">
        <f aca="false">SUM(G114:G125)</f>
        <v>4452</v>
      </c>
      <c r="H126" s="60" t="n">
        <f aca="false">SUM(H114:H125)</f>
        <v>3527</v>
      </c>
      <c r="I126" s="60" t="e">
        <f aca="false">SUM(I114:I125)</f>
        <v>#REF!</v>
      </c>
      <c r="J126" s="60" t="e">
        <f aca="false">SUM(J114:J125)</f>
        <v>#REF!</v>
      </c>
      <c r="K126" s="60" t="e">
        <f aca="false">SUM(K114:K125)</f>
        <v>#REF!</v>
      </c>
      <c r="L126" s="60" t="e">
        <f aca="false">SUM(L114:L125)</f>
        <v>#REF!</v>
      </c>
      <c r="M126" s="60" t="e">
        <f aca="false">SUM(M114:M125)</f>
        <v>#REF!</v>
      </c>
      <c r="N126" s="60" t="e">
        <f aca="false">SUM(N114:N125)</f>
        <v>#REF!</v>
      </c>
      <c r="O126" s="60" t="e">
        <f aca="false">SUM(O114:O125)</f>
        <v>#REF!</v>
      </c>
      <c r="P126" s="60" t="e">
        <f aca="false">SUM(P114:P125)</f>
        <v>#REF!</v>
      </c>
      <c r="Q126" s="60" t="e">
        <f aca="false">SUM(Q114:Q125)</f>
        <v>#REF!</v>
      </c>
      <c r="R126" s="60" t="e">
        <f aca="false">SUM(R114:R125)</f>
        <v>#REF!</v>
      </c>
      <c r="S126" s="60" t="e">
        <f aca="false">SUM(S114:S125)</f>
        <v>#REF!</v>
      </c>
      <c r="T126" s="60" t="e">
        <f aca="false">SUM(T114:T125)</f>
        <v>#REF!</v>
      </c>
      <c r="U126" s="60" t="e">
        <f aca="false">SUM(U114:U125)</f>
        <v>#REF!</v>
      </c>
      <c r="V126" s="60" t="e">
        <f aca="false">SUM(V114:V125)</f>
        <v>#REF!</v>
      </c>
      <c r="W126" s="60" t="e">
        <f aca="false">SUM(W114:W125)</f>
        <v>#REF!</v>
      </c>
      <c r="X126" s="60" t="e">
        <f aca="false">SUM(X114:X125)</f>
        <v>#REF!</v>
      </c>
      <c r="Y126" s="60" t="e">
        <f aca="false">SUM(Y114:Y125)</f>
        <v>#REF!</v>
      </c>
      <c r="Z126" s="60" t="e">
        <f aca="false">SUM(Z114:Z125)</f>
        <v>#REF!</v>
      </c>
      <c r="AA126" s="60" t="e">
        <f aca="false">SUM(AA114:AA125)</f>
        <v>#REF!</v>
      </c>
      <c r="AB126" s="60" t="e">
        <f aca="false">SUM(AB114:AB125)</f>
        <v>#REF!</v>
      </c>
      <c r="AC126" s="60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3" customFormat="false" ht="12.75" hidden="false" customHeight="false" outlineLevel="0" collapsed="false">
      <c r="A133" s="44"/>
    </row>
    <row r="134" customFormat="false" ht="12.75" hidden="false" customHeight="false" outlineLevel="0" collapsed="false">
      <c r="A134" s="44"/>
    </row>
    <row r="135" customFormat="false" ht="18" hidden="false" customHeight="true" outlineLevel="0" collapsed="false">
      <c r="A135" s="3" t="s">
        <v>46</v>
      </c>
      <c r="AC135" s="45" t="s">
        <v>2</v>
      </c>
    </row>
    <row r="136" s="1" customFormat="true" ht="31.5" hidden="false" customHeight="true" outlineLevel="0" collapsed="false">
      <c r="A136" s="46" t="s">
        <v>3</v>
      </c>
      <c r="B136" s="46" t="s">
        <v>4</v>
      </c>
      <c r="C136" s="46" t="s">
        <v>34</v>
      </c>
      <c r="D136" s="46"/>
      <c r="E136" s="46"/>
      <c r="F136" s="46" t="s">
        <v>35</v>
      </c>
      <c r="G136" s="46"/>
      <c r="H136" s="46"/>
      <c r="I136" s="46" t="s">
        <v>36</v>
      </c>
      <c r="J136" s="46"/>
      <c r="K136" s="46"/>
      <c r="L136" s="46"/>
      <c r="M136" s="46"/>
      <c r="N136" s="46" t="s">
        <v>37</v>
      </c>
      <c r="O136" s="46"/>
      <c r="P136" s="46"/>
      <c r="Q136" s="46"/>
      <c r="R136" s="46"/>
      <c r="S136" s="46" t="s">
        <v>38</v>
      </c>
      <c r="T136" s="46"/>
      <c r="U136" s="46"/>
      <c r="V136" s="46"/>
      <c r="W136" s="46"/>
      <c r="X136" s="46" t="s">
        <v>39</v>
      </c>
      <c r="Y136" s="46"/>
      <c r="Z136" s="46"/>
      <c r="AA136" s="46"/>
      <c r="AB136" s="46"/>
      <c r="AC136" s="46" t="s">
        <v>40</v>
      </c>
    </row>
    <row r="137" s="48" customFormat="true" ht="24.75" hidden="false" customHeight="true" outlineLevel="0" collapsed="false">
      <c r="A137" s="46"/>
      <c r="B137" s="46"/>
      <c r="C137" s="46" t="s">
        <v>17</v>
      </c>
      <c r="D137" s="46" t="s">
        <v>11</v>
      </c>
      <c r="E137" s="46" t="s">
        <v>12</v>
      </c>
      <c r="F137" s="46" t="s">
        <v>17</v>
      </c>
      <c r="G137" s="46" t="s">
        <v>11</v>
      </c>
      <c r="H137" s="46" t="s">
        <v>12</v>
      </c>
      <c r="I137" s="46" t="s">
        <v>17</v>
      </c>
      <c r="J137" s="46" t="s">
        <v>11</v>
      </c>
      <c r="K137" s="46" t="s">
        <v>12</v>
      </c>
      <c r="L137" s="46" t="s">
        <v>13</v>
      </c>
      <c r="M137" s="46"/>
      <c r="N137" s="46" t="s">
        <v>17</v>
      </c>
      <c r="O137" s="46" t="s">
        <v>11</v>
      </c>
      <c r="P137" s="46" t="s">
        <v>12</v>
      </c>
      <c r="Q137" s="46" t="s">
        <v>14</v>
      </c>
      <c r="R137" s="46"/>
      <c r="S137" s="46" t="s">
        <v>17</v>
      </c>
      <c r="T137" s="46" t="s">
        <v>11</v>
      </c>
      <c r="U137" s="46" t="s">
        <v>12</v>
      </c>
      <c r="V137" s="46" t="s">
        <v>15</v>
      </c>
      <c r="W137" s="46"/>
      <c r="X137" s="46" t="s">
        <v>17</v>
      </c>
      <c r="Y137" s="46" t="s">
        <v>11</v>
      </c>
      <c r="Z137" s="46" t="s">
        <v>12</v>
      </c>
      <c r="AA137" s="46" t="s">
        <v>16</v>
      </c>
      <c r="AB137" s="46"/>
      <c r="AC137" s="46"/>
    </row>
    <row r="138" s="1" customFormat="true" ht="27" hidden="false" customHeight="tru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9" t="s">
        <v>11</v>
      </c>
      <c r="M138" s="49" t="s">
        <v>12</v>
      </c>
      <c r="N138" s="46"/>
      <c r="O138" s="46"/>
      <c r="P138" s="46"/>
      <c r="Q138" s="49" t="s">
        <v>11</v>
      </c>
      <c r="R138" s="49" t="s">
        <v>12</v>
      </c>
      <c r="S138" s="46"/>
      <c r="T138" s="46"/>
      <c r="U138" s="46"/>
      <c r="V138" s="49" t="s">
        <v>11</v>
      </c>
      <c r="W138" s="49" t="s">
        <v>12</v>
      </c>
      <c r="X138" s="46"/>
      <c r="Y138" s="46"/>
      <c r="Z138" s="46"/>
      <c r="AA138" s="49" t="s">
        <v>11</v>
      </c>
      <c r="AB138" s="49" t="s">
        <v>12</v>
      </c>
      <c r="AC138" s="46"/>
    </row>
    <row r="139" customFormat="false" ht="26.25" hidden="false" customHeight="true" outlineLevel="0" collapsed="false">
      <c r="A139" s="50" t="n">
        <v>1</v>
      </c>
      <c r="B139" s="50" t="s">
        <v>18</v>
      </c>
      <c r="C139" s="51" t="e">
        <f aca="false">SUM(D139:E139)</f>
        <v>#REF!</v>
      </c>
      <c r="D139" s="52" t="e">
        <f aca="false">L139+Q139+V139+AA139</f>
        <v>#REF!</v>
      </c>
      <c r="E139" s="52" t="e">
        <f aca="false">M139+R139+W139+AB139</f>
        <v>#REF!</v>
      </c>
      <c r="F139" s="51" t="n">
        <f aca="false">SUM(G139:H139)</f>
        <v>435</v>
      </c>
      <c r="G139" s="52" t="n">
        <f aca="false">'DT 2007'!S6</f>
        <v>261</v>
      </c>
      <c r="H139" s="52" t="n">
        <f aca="false">'DT 2007'!T6</f>
        <v>174</v>
      </c>
      <c r="I139" s="51" t="e">
        <f aca="false">SUM(J139:K139)</f>
        <v>#REF!</v>
      </c>
      <c r="J139" s="52" t="e">
        <f aca="false">#REF!</f>
        <v>#REF!</v>
      </c>
      <c r="K139" s="52" t="e">
        <f aca="false">#REF!</f>
        <v>#REF!</v>
      </c>
      <c r="L139" s="52" t="e">
        <f aca="false">J139-G139</f>
        <v>#REF!</v>
      </c>
      <c r="M139" s="52" t="e">
        <f aca="false">K139-H139</f>
        <v>#REF!</v>
      </c>
      <c r="N139" s="51" t="e">
        <f aca="false">SUM(O139:P139)</f>
        <v>#REF!</v>
      </c>
      <c r="O139" s="52" t="e">
        <f aca="false">#REF!</f>
        <v>#REF!</v>
      </c>
      <c r="P139" s="52" t="e">
        <f aca="false">#REF!</f>
        <v>#REF!</v>
      </c>
      <c r="Q139" s="52" t="e">
        <f aca="false">O139-J139</f>
        <v>#REF!</v>
      </c>
      <c r="R139" s="52" t="e">
        <f aca="false">P139-K139</f>
        <v>#REF!</v>
      </c>
      <c r="S139" s="51" t="e">
        <f aca="false">SUM(T139:U139)</f>
        <v>#REF!</v>
      </c>
      <c r="T139" s="52" t="e">
        <f aca="false">#REF!</f>
        <v>#REF!</v>
      </c>
      <c r="U139" s="52" t="e">
        <f aca="false">#REF!</f>
        <v>#REF!</v>
      </c>
      <c r="V139" s="52" t="e">
        <f aca="false">T139-O139</f>
        <v>#REF!</v>
      </c>
      <c r="W139" s="52" t="e">
        <f aca="false">U139-P139</f>
        <v>#REF!</v>
      </c>
      <c r="X139" s="51" t="e">
        <f aca="false">SUM(Y139:Z139)</f>
        <v>#REF!</v>
      </c>
      <c r="Y139" s="52" t="e">
        <f aca="false">#REF!</f>
        <v>#REF!</v>
      </c>
      <c r="Z139" s="52" t="e">
        <f aca="false">#REF!</f>
        <v>#REF!</v>
      </c>
      <c r="AA139" s="52" t="e">
        <f aca="false">Y139-T139</f>
        <v>#REF!</v>
      </c>
      <c r="AB139" s="52" t="e">
        <f aca="false">Z139-U139</f>
        <v>#REF!</v>
      </c>
      <c r="AC139" s="53"/>
    </row>
    <row r="140" customFormat="false" ht="26.25" hidden="false" customHeight="true" outlineLevel="0" collapsed="false">
      <c r="A140" s="54" t="n">
        <f aca="false">A139+1</f>
        <v>2</v>
      </c>
      <c r="B140" s="54" t="s">
        <v>19</v>
      </c>
      <c r="C140" s="52" t="e">
        <f aca="false">SUM(D140:E140)</f>
        <v>#REF!</v>
      </c>
      <c r="D140" s="52" t="e">
        <f aca="false">L140+Q140+V140+AA140</f>
        <v>#REF!</v>
      </c>
      <c r="E140" s="52" t="e">
        <f aca="false">M140+R140+W140+AB140</f>
        <v>#REF!</v>
      </c>
      <c r="F140" s="52" t="n">
        <f aca="false">SUM(G140:H140)</f>
        <v>375</v>
      </c>
      <c r="G140" s="52" t="n">
        <f aca="false">'DT 2007'!S7</f>
        <v>225</v>
      </c>
      <c r="H140" s="52" t="n">
        <f aca="false">'DT 2007'!T7</f>
        <v>150</v>
      </c>
      <c r="I140" s="52" t="e">
        <f aca="false">SUM(J140:K140)</f>
        <v>#REF!</v>
      </c>
      <c r="J140" s="52" t="e">
        <f aca="false">#REF!</f>
        <v>#REF!</v>
      </c>
      <c r="K140" s="52" t="e">
        <f aca="false">#REF!</f>
        <v>#REF!</v>
      </c>
      <c r="L140" s="52" t="e">
        <f aca="false">J140-G140</f>
        <v>#REF!</v>
      </c>
      <c r="M140" s="52" t="e">
        <f aca="false">K140-H140</f>
        <v>#REF!</v>
      </c>
      <c r="N140" s="52" t="e">
        <f aca="false">SUM(O140:P140)</f>
        <v>#REF!</v>
      </c>
      <c r="O140" s="52" t="e">
        <f aca="false">#REF!</f>
        <v>#REF!</v>
      </c>
      <c r="P140" s="52" t="e">
        <f aca="false">#REF!</f>
        <v>#REF!</v>
      </c>
      <c r="Q140" s="52" t="e">
        <f aca="false">O140-J140</f>
        <v>#REF!</v>
      </c>
      <c r="R140" s="52" t="e">
        <f aca="false">P140-K140</f>
        <v>#REF!</v>
      </c>
      <c r="S140" s="52" t="e">
        <f aca="false">SUM(T140:U140)</f>
        <v>#REF!</v>
      </c>
      <c r="T140" s="52" t="e">
        <f aca="false">#REF!</f>
        <v>#REF!</v>
      </c>
      <c r="U140" s="52" t="e">
        <f aca="false">#REF!</f>
        <v>#REF!</v>
      </c>
      <c r="V140" s="52" t="e">
        <f aca="false">T140-O140</f>
        <v>#REF!</v>
      </c>
      <c r="W140" s="52" t="e">
        <f aca="false">U140-P140</f>
        <v>#REF!</v>
      </c>
      <c r="X140" s="52" t="e">
        <f aca="false">SUM(Y140:Z140)</f>
        <v>#REF!</v>
      </c>
      <c r="Y140" s="52" t="e">
        <f aca="false">#REF!</f>
        <v>#REF!</v>
      </c>
      <c r="Z140" s="52" t="e">
        <f aca="false">#REF!</f>
        <v>#REF!</v>
      </c>
      <c r="AA140" s="52" t="e">
        <f aca="false">Y140-T140</f>
        <v>#REF!</v>
      </c>
      <c r="AB140" s="52" t="e">
        <f aca="false">Z140-U140</f>
        <v>#REF!</v>
      </c>
      <c r="AC140" s="55"/>
    </row>
    <row r="141" customFormat="false" ht="26.25" hidden="false" customHeight="true" outlineLevel="0" collapsed="false">
      <c r="A141" s="54" t="n">
        <f aca="false">A140+1</f>
        <v>3</v>
      </c>
      <c r="B141" s="54" t="s">
        <v>20</v>
      </c>
      <c r="C141" s="52" t="e">
        <f aca="false">SUM(D141:E141)</f>
        <v>#REF!</v>
      </c>
      <c r="D141" s="52" t="e">
        <f aca="false">L141+Q141+V141+AA141</f>
        <v>#REF!</v>
      </c>
      <c r="E141" s="52" t="e">
        <f aca="false">M141+R141+W141+AB141</f>
        <v>#REF!</v>
      </c>
      <c r="F141" s="52" t="n">
        <f aca="false">SUM(G141:H141)</f>
        <v>217</v>
      </c>
      <c r="G141" s="52" t="n">
        <f aca="false">'DT 2007'!S8</f>
        <v>134</v>
      </c>
      <c r="H141" s="52" t="n">
        <f aca="false">'DT 2007'!T8</f>
        <v>83</v>
      </c>
      <c r="I141" s="52" t="e">
        <f aca="false">SUM(J141:K141)</f>
        <v>#REF!</v>
      </c>
      <c r="J141" s="52" t="e">
        <f aca="false">#REF!</f>
        <v>#REF!</v>
      </c>
      <c r="K141" s="52" t="e">
        <f aca="false">#REF!</f>
        <v>#REF!</v>
      </c>
      <c r="L141" s="52" t="e">
        <f aca="false">J141-G141</f>
        <v>#REF!</v>
      </c>
      <c r="M141" s="52" t="e">
        <f aca="false">K141-H141</f>
        <v>#REF!</v>
      </c>
      <c r="N141" s="52" t="e">
        <f aca="false">SUM(O141:P141)</f>
        <v>#REF!</v>
      </c>
      <c r="O141" s="52" t="e">
        <f aca="false">#REF!</f>
        <v>#REF!</v>
      </c>
      <c r="P141" s="52" t="e">
        <f aca="false">#REF!</f>
        <v>#REF!</v>
      </c>
      <c r="Q141" s="52" t="e">
        <f aca="false">O141-J141</f>
        <v>#REF!</v>
      </c>
      <c r="R141" s="52" t="e">
        <f aca="false">P141-K141</f>
        <v>#REF!</v>
      </c>
      <c r="S141" s="52" t="e">
        <f aca="false">SUM(T141:U141)</f>
        <v>#REF!</v>
      </c>
      <c r="T141" s="52" t="e">
        <f aca="false">#REF!</f>
        <v>#REF!</v>
      </c>
      <c r="U141" s="52" t="e">
        <f aca="false">#REF!</f>
        <v>#REF!</v>
      </c>
      <c r="V141" s="52" t="e">
        <f aca="false">T141-O141</f>
        <v>#REF!</v>
      </c>
      <c r="W141" s="52" t="e">
        <f aca="false">U141-P141</f>
        <v>#REF!</v>
      </c>
      <c r="X141" s="52" t="e">
        <f aca="false">SUM(Y141:Z141)</f>
        <v>#REF!</v>
      </c>
      <c r="Y141" s="52" t="e">
        <f aca="false">#REF!</f>
        <v>#REF!</v>
      </c>
      <c r="Z141" s="52" t="e">
        <f aca="false">#REF!</f>
        <v>#REF!</v>
      </c>
      <c r="AA141" s="52" t="e">
        <f aca="false">Y141-T141</f>
        <v>#REF!</v>
      </c>
      <c r="AB141" s="52" t="e">
        <f aca="false">Z141-U141</f>
        <v>#REF!</v>
      </c>
      <c r="AC141" s="55"/>
    </row>
    <row r="142" customFormat="false" ht="26.25" hidden="false" customHeight="true" outlineLevel="0" collapsed="false">
      <c r="A142" s="54" t="n">
        <f aca="false">A141+1</f>
        <v>4</v>
      </c>
      <c r="B142" s="54" t="s">
        <v>21</v>
      </c>
      <c r="C142" s="52" t="e">
        <f aca="false">SUM(D142:E142)</f>
        <v>#REF!</v>
      </c>
      <c r="D142" s="52" t="e">
        <f aca="false">L142+Q142+V142+AA142</f>
        <v>#REF!</v>
      </c>
      <c r="E142" s="52" t="e">
        <f aca="false">M142+R142+W142+AB142</f>
        <v>#REF!</v>
      </c>
      <c r="F142" s="52" t="n">
        <f aca="false">SUM(G142:H142)</f>
        <v>431</v>
      </c>
      <c r="G142" s="52" t="n">
        <f aca="false">'DT 2007'!S9</f>
        <v>259</v>
      </c>
      <c r="H142" s="52" t="n">
        <f aca="false">'DT 2007'!T9</f>
        <v>172</v>
      </c>
      <c r="I142" s="52" t="e">
        <f aca="false">SUM(J142:K142)</f>
        <v>#REF!</v>
      </c>
      <c r="J142" s="52" t="e">
        <f aca="false">#REF!</f>
        <v>#REF!</v>
      </c>
      <c r="K142" s="52" t="e">
        <f aca="false">#REF!</f>
        <v>#REF!</v>
      </c>
      <c r="L142" s="52" t="e">
        <f aca="false">J142-G142</f>
        <v>#REF!</v>
      </c>
      <c r="M142" s="52" t="e">
        <f aca="false">K142-H142</f>
        <v>#REF!</v>
      </c>
      <c r="N142" s="52" t="e">
        <f aca="false">SUM(O142:P142)</f>
        <v>#REF!</v>
      </c>
      <c r="O142" s="52" t="e">
        <f aca="false">#REF!</f>
        <v>#REF!</v>
      </c>
      <c r="P142" s="52" t="e">
        <f aca="false">#REF!</f>
        <v>#REF!</v>
      </c>
      <c r="Q142" s="52" t="e">
        <f aca="false">O142-J142</f>
        <v>#REF!</v>
      </c>
      <c r="R142" s="52" t="e">
        <f aca="false">P142-K142</f>
        <v>#REF!</v>
      </c>
      <c r="S142" s="52" t="e">
        <f aca="false">SUM(T142:U142)</f>
        <v>#REF!</v>
      </c>
      <c r="T142" s="52" t="e">
        <f aca="false">#REF!</f>
        <v>#REF!</v>
      </c>
      <c r="U142" s="52" t="e">
        <f aca="false">#REF!</f>
        <v>#REF!</v>
      </c>
      <c r="V142" s="52" t="e">
        <f aca="false">T142-O142</f>
        <v>#REF!</v>
      </c>
      <c r="W142" s="52" t="e">
        <f aca="false">U142-P142</f>
        <v>#REF!</v>
      </c>
      <c r="X142" s="52" t="e">
        <f aca="false">SUM(Y142:Z142)</f>
        <v>#REF!</v>
      </c>
      <c r="Y142" s="52" t="e">
        <f aca="false">#REF!</f>
        <v>#REF!</v>
      </c>
      <c r="Z142" s="52" t="e">
        <f aca="false">#REF!</f>
        <v>#REF!</v>
      </c>
      <c r="AA142" s="52" t="e">
        <f aca="false">Y142-T142</f>
        <v>#REF!</v>
      </c>
      <c r="AB142" s="52" t="e">
        <f aca="false">Z142-U142</f>
        <v>#REF!</v>
      </c>
      <c r="AC142" s="55"/>
    </row>
    <row r="143" customFormat="false" ht="26.25" hidden="false" customHeight="true" outlineLevel="0" collapsed="false">
      <c r="A143" s="54" t="n">
        <f aca="false">A142+1</f>
        <v>5</v>
      </c>
      <c r="B143" s="54" t="s">
        <v>22</v>
      </c>
      <c r="C143" s="52" t="e">
        <f aca="false">SUM(D143:E143)</f>
        <v>#REF!</v>
      </c>
      <c r="D143" s="52" t="e">
        <f aca="false">L143+Q143+V143+AA143</f>
        <v>#REF!</v>
      </c>
      <c r="E143" s="52" t="e">
        <f aca="false">M143+R143+W143+AB143</f>
        <v>#REF!</v>
      </c>
      <c r="F143" s="52" t="n">
        <f aca="false">SUM(G143:H143)</f>
        <v>443</v>
      </c>
      <c r="G143" s="52" t="n">
        <f aca="false">'DT 2007'!S10</f>
        <v>266</v>
      </c>
      <c r="H143" s="52" t="n">
        <f aca="false">'DT 2007'!T10</f>
        <v>177</v>
      </c>
      <c r="I143" s="52" t="e">
        <f aca="false">SUM(J143:K143)</f>
        <v>#REF!</v>
      </c>
      <c r="J143" s="52" t="e">
        <f aca="false">#REF!</f>
        <v>#REF!</v>
      </c>
      <c r="K143" s="52" t="e">
        <f aca="false">#REF!</f>
        <v>#REF!</v>
      </c>
      <c r="L143" s="52" t="e">
        <f aca="false">J143-G143</f>
        <v>#REF!</v>
      </c>
      <c r="M143" s="52" t="e">
        <f aca="false">K143-H143</f>
        <v>#REF!</v>
      </c>
      <c r="N143" s="52" t="e">
        <f aca="false">SUM(O143:P143)</f>
        <v>#REF!</v>
      </c>
      <c r="O143" s="52" t="e">
        <f aca="false">#REF!</f>
        <v>#REF!</v>
      </c>
      <c r="P143" s="52" t="e">
        <f aca="false">#REF!</f>
        <v>#REF!</v>
      </c>
      <c r="Q143" s="52" t="e">
        <f aca="false">O143-J143</f>
        <v>#REF!</v>
      </c>
      <c r="R143" s="52" t="e">
        <f aca="false">P143-K143</f>
        <v>#REF!</v>
      </c>
      <c r="S143" s="52" t="e">
        <f aca="false">SUM(T143:U143)</f>
        <v>#REF!</v>
      </c>
      <c r="T143" s="52" t="e">
        <f aca="false">#REF!</f>
        <v>#REF!</v>
      </c>
      <c r="U143" s="52" t="e">
        <f aca="false">#REF!</f>
        <v>#REF!</v>
      </c>
      <c r="V143" s="52" t="e">
        <f aca="false">T143-O143</f>
        <v>#REF!</v>
      </c>
      <c r="W143" s="52" t="e">
        <f aca="false">U143-P143</f>
        <v>#REF!</v>
      </c>
      <c r="X143" s="52" t="e">
        <f aca="false">SUM(Y143:Z143)</f>
        <v>#REF!</v>
      </c>
      <c r="Y143" s="52" t="e">
        <f aca="false">#REF!</f>
        <v>#REF!</v>
      </c>
      <c r="Z143" s="52" t="e">
        <f aca="false">#REF!</f>
        <v>#REF!</v>
      </c>
      <c r="AA143" s="52" t="e">
        <f aca="false">Y143-T143</f>
        <v>#REF!</v>
      </c>
      <c r="AB143" s="52" t="e">
        <f aca="false">Z143-U143</f>
        <v>#REF!</v>
      </c>
      <c r="AC143" s="55"/>
    </row>
    <row r="144" customFormat="false" ht="26.25" hidden="false" customHeight="true" outlineLevel="0" collapsed="false">
      <c r="A144" s="54" t="n">
        <f aca="false">A143+1</f>
        <v>6</v>
      </c>
      <c r="B144" s="54" t="s">
        <v>23</v>
      </c>
      <c r="C144" s="52" t="e">
        <f aca="false">SUM(D144:E144)</f>
        <v>#REF!</v>
      </c>
      <c r="D144" s="52" t="e">
        <f aca="false">L144+Q144+V144+AA144</f>
        <v>#REF!</v>
      </c>
      <c r="E144" s="52" t="e">
        <f aca="false">M144+R144+W144+AB144</f>
        <v>#REF!</v>
      </c>
      <c r="F144" s="52" t="n">
        <f aca="false">SUM(G144:H144)</f>
        <v>277</v>
      </c>
      <c r="G144" s="52" t="n">
        <f aca="false">'DT 2007'!S11</f>
        <v>166</v>
      </c>
      <c r="H144" s="52" t="n">
        <f aca="false">'DT 2007'!T11</f>
        <v>111</v>
      </c>
      <c r="I144" s="52" t="e">
        <f aca="false">SUM(J144:K144)</f>
        <v>#REF!</v>
      </c>
      <c r="J144" s="52" t="e">
        <f aca="false">#REF!</f>
        <v>#REF!</v>
      </c>
      <c r="K144" s="52" t="e">
        <f aca="false">#REF!</f>
        <v>#REF!</v>
      </c>
      <c r="L144" s="52" t="e">
        <f aca="false">J144-G144</f>
        <v>#REF!</v>
      </c>
      <c r="M144" s="52" t="e">
        <f aca="false">K144-H144</f>
        <v>#REF!</v>
      </c>
      <c r="N144" s="52" t="e">
        <f aca="false">SUM(O144:P144)</f>
        <v>#REF!</v>
      </c>
      <c r="O144" s="52" t="e">
        <f aca="false">#REF!</f>
        <v>#REF!</v>
      </c>
      <c r="P144" s="52" t="e">
        <f aca="false">#REF!</f>
        <v>#REF!</v>
      </c>
      <c r="Q144" s="52" t="e">
        <f aca="false">O144-J144</f>
        <v>#REF!</v>
      </c>
      <c r="R144" s="52" t="e">
        <f aca="false">P144-K144</f>
        <v>#REF!</v>
      </c>
      <c r="S144" s="52" t="e">
        <f aca="false">SUM(T144:U144)</f>
        <v>#REF!</v>
      </c>
      <c r="T144" s="52" t="e">
        <f aca="false">#REF!</f>
        <v>#REF!</v>
      </c>
      <c r="U144" s="52" t="e">
        <f aca="false">#REF!</f>
        <v>#REF!</v>
      </c>
      <c r="V144" s="52" t="e">
        <f aca="false">T144-O144</f>
        <v>#REF!</v>
      </c>
      <c r="W144" s="52" t="e">
        <f aca="false">U144-P144</f>
        <v>#REF!</v>
      </c>
      <c r="X144" s="52" t="e">
        <f aca="false">SUM(Y144:Z144)</f>
        <v>#REF!</v>
      </c>
      <c r="Y144" s="52" t="e">
        <f aca="false">#REF!</f>
        <v>#REF!</v>
      </c>
      <c r="Z144" s="52" t="e">
        <f aca="false">#REF!</f>
        <v>#REF!</v>
      </c>
      <c r="AA144" s="52" t="e">
        <f aca="false">Y144-T144</f>
        <v>#REF!</v>
      </c>
      <c r="AB144" s="52" t="e">
        <f aca="false">Z144-U144</f>
        <v>#REF!</v>
      </c>
      <c r="AC144" s="55"/>
    </row>
    <row r="145" customFormat="false" ht="26.25" hidden="false" customHeight="true" outlineLevel="0" collapsed="false">
      <c r="A145" s="54" t="n">
        <f aca="false">A144+1</f>
        <v>7</v>
      </c>
      <c r="B145" s="54" t="s">
        <v>24</v>
      </c>
      <c r="C145" s="52" t="e">
        <f aca="false">SUM(D145:E145)</f>
        <v>#REF!</v>
      </c>
      <c r="D145" s="52" t="e">
        <f aca="false">L145+Q145+V145+AA145</f>
        <v>#REF!</v>
      </c>
      <c r="E145" s="52" t="e">
        <f aca="false">M145+R145+W145+AB145</f>
        <v>#REF!</v>
      </c>
      <c r="F145" s="52" t="n">
        <f aca="false">SUM(G145:H145)</f>
        <v>246</v>
      </c>
      <c r="G145" s="52" t="n">
        <f aca="false">'DT 2007'!S12</f>
        <v>148</v>
      </c>
      <c r="H145" s="52" t="n">
        <f aca="false">'DT 2007'!T12</f>
        <v>98</v>
      </c>
      <c r="I145" s="52" t="e">
        <f aca="false">SUM(J145:K145)</f>
        <v>#REF!</v>
      </c>
      <c r="J145" s="52" t="e">
        <f aca="false">#REF!</f>
        <v>#REF!</v>
      </c>
      <c r="K145" s="52" t="e">
        <f aca="false">#REF!</f>
        <v>#REF!</v>
      </c>
      <c r="L145" s="52" t="e">
        <f aca="false">J145-G145</f>
        <v>#REF!</v>
      </c>
      <c r="M145" s="52" t="e">
        <f aca="false">K145-H145</f>
        <v>#REF!</v>
      </c>
      <c r="N145" s="52" t="e">
        <f aca="false">SUM(O145:P145)</f>
        <v>#REF!</v>
      </c>
      <c r="O145" s="52" t="e">
        <f aca="false">#REF!</f>
        <v>#REF!</v>
      </c>
      <c r="P145" s="52" t="e">
        <f aca="false">#REF!</f>
        <v>#REF!</v>
      </c>
      <c r="Q145" s="52" t="e">
        <f aca="false">O145-J145</f>
        <v>#REF!</v>
      </c>
      <c r="R145" s="52" t="e">
        <f aca="false">P145-K145</f>
        <v>#REF!</v>
      </c>
      <c r="S145" s="52" t="e">
        <f aca="false">SUM(T145:U145)</f>
        <v>#REF!</v>
      </c>
      <c r="T145" s="52" t="e">
        <f aca="false">#REF!</f>
        <v>#REF!</v>
      </c>
      <c r="U145" s="52" t="e">
        <f aca="false">#REF!</f>
        <v>#REF!</v>
      </c>
      <c r="V145" s="52" t="e">
        <f aca="false">T145-O145</f>
        <v>#REF!</v>
      </c>
      <c r="W145" s="52" t="e">
        <f aca="false">U145-P145</f>
        <v>#REF!</v>
      </c>
      <c r="X145" s="52" t="e">
        <f aca="false">SUM(Y145:Z145)</f>
        <v>#REF!</v>
      </c>
      <c r="Y145" s="52" t="e">
        <f aca="false">#REF!</f>
        <v>#REF!</v>
      </c>
      <c r="Z145" s="52" t="e">
        <f aca="false">#REF!</f>
        <v>#REF!</v>
      </c>
      <c r="AA145" s="52" t="e">
        <f aca="false">Y145-T145</f>
        <v>#REF!</v>
      </c>
      <c r="AB145" s="52" t="e">
        <f aca="false">Z145-U145</f>
        <v>#REF!</v>
      </c>
      <c r="AC145" s="55"/>
    </row>
    <row r="146" customFormat="false" ht="26.25" hidden="false" customHeight="true" outlineLevel="0" collapsed="false">
      <c r="A146" s="54" t="n">
        <f aca="false">A145+1</f>
        <v>8</v>
      </c>
      <c r="B146" s="54" t="s">
        <v>25</v>
      </c>
      <c r="C146" s="52" t="e">
        <f aca="false">SUM(D146:E146)</f>
        <v>#REF!</v>
      </c>
      <c r="D146" s="52" t="e">
        <f aca="false">L146+Q146+V146+AA146</f>
        <v>#REF!</v>
      </c>
      <c r="E146" s="52" t="e">
        <f aca="false">M146+R146+W146+AB146</f>
        <v>#REF!</v>
      </c>
      <c r="F146" s="52" t="n">
        <f aca="false">SUM(G146:H146)</f>
        <v>319</v>
      </c>
      <c r="G146" s="52" t="n">
        <f aca="false">'DT 2007'!S13</f>
        <v>191</v>
      </c>
      <c r="H146" s="52" t="n">
        <f aca="false">'DT 2007'!T13</f>
        <v>128</v>
      </c>
      <c r="I146" s="52" t="e">
        <f aca="false">SUM(J146:K146)</f>
        <v>#REF!</v>
      </c>
      <c r="J146" s="52" t="e">
        <f aca="false">#REF!</f>
        <v>#REF!</v>
      </c>
      <c r="K146" s="52" t="e">
        <f aca="false">#REF!</f>
        <v>#REF!</v>
      </c>
      <c r="L146" s="52" t="e">
        <f aca="false">J146-G146</f>
        <v>#REF!</v>
      </c>
      <c r="M146" s="52" t="e">
        <f aca="false">K146-H146</f>
        <v>#REF!</v>
      </c>
      <c r="N146" s="52" t="e">
        <f aca="false">SUM(O146:P146)</f>
        <v>#REF!</v>
      </c>
      <c r="O146" s="52" t="e">
        <f aca="false">#REF!</f>
        <v>#REF!</v>
      </c>
      <c r="P146" s="52" t="e">
        <f aca="false">#REF!</f>
        <v>#REF!</v>
      </c>
      <c r="Q146" s="52" t="e">
        <f aca="false">O146-J146</f>
        <v>#REF!</v>
      </c>
      <c r="R146" s="52" t="e">
        <f aca="false">P146-K146</f>
        <v>#REF!</v>
      </c>
      <c r="S146" s="52" t="e">
        <f aca="false">SUM(T146:U146)</f>
        <v>#REF!</v>
      </c>
      <c r="T146" s="52" t="e">
        <f aca="false">#REF!</f>
        <v>#REF!</v>
      </c>
      <c r="U146" s="52" t="e">
        <f aca="false">#REF!</f>
        <v>#REF!</v>
      </c>
      <c r="V146" s="52" t="e">
        <f aca="false">T146-O146</f>
        <v>#REF!</v>
      </c>
      <c r="W146" s="52" t="e">
        <f aca="false">U146-P146</f>
        <v>#REF!</v>
      </c>
      <c r="X146" s="52" t="e">
        <f aca="false">SUM(Y146:Z146)</f>
        <v>#REF!</v>
      </c>
      <c r="Y146" s="52" t="e">
        <f aca="false">#REF!</f>
        <v>#REF!</v>
      </c>
      <c r="Z146" s="52" t="e">
        <f aca="false">#REF!</f>
        <v>#REF!</v>
      </c>
      <c r="AA146" s="52" t="e">
        <f aca="false">Y146-T146</f>
        <v>#REF!</v>
      </c>
      <c r="AB146" s="52" t="e">
        <f aca="false">Z146-U146</f>
        <v>#REF!</v>
      </c>
      <c r="AC146" s="55"/>
    </row>
    <row r="147" customFormat="false" ht="26.25" hidden="false" customHeight="true" outlineLevel="0" collapsed="false">
      <c r="A147" s="54" t="n">
        <f aca="false">A146+1</f>
        <v>9</v>
      </c>
      <c r="B147" s="54" t="s">
        <v>26</v>
      </c>
      <c r="C147" s="52" t="e">
        <f aca="false">SUM(D147:E147)</f>
        <v>#REF!</v>
      </c>
      <c r="D147" s="52" t="e">
        <f aca="false">L147+Q147+V147+AA147</f>
        <v>#REF!</v>
      </c>
      <c r="E147" s="52" t="e">
        <f aca="false">M147+R147+W147+AB147</f>
        <v>#REF!</v>
      </c>
      <c r="F147" s="52" t="n">
        <f aca="false">SUM(G147:H147)</f>
        <v>281</v>
      </c>
      <c r="G147" s="52" t="n">
        <f aca="false">'DT 2007'!S14</f>
        <v>169</v>
      </c>
      <c r="H147" s="52" t="n">
        <f aca="false">'DT 2007'!T14</f>
        <v>112</v>
      </c>
      <c r="I147" s="52" t="e">
        <f aca="false">SUM(J147:K147)</f>
        <v>#REF!</v>
      </c>
      <c r="J147" s="52" t="e">
        <f aca="false">#REF!</f>
        <v>#REF!</v>
      </c>
      <c r="K147" s="52" t="e">
        <f aca="false">#REF!</f>
        <v>#REF!</v>
      </c>
      <c r="L147" s="52" t="e">
        <f aca="false">J147-G147</f>
        <v>#REF!</v>
      </c>
      <c r="M147" s="52" t="e">
        <f aca="false">K147-H147</f>
        <v>#REF!</v>
      </c>
      <c r="N147" s="52" t="e">
        <f aca="false">SUM(O147:P147)</f>
        <v>#REF!</v>
      </c>
      <c r="O147" s="52" t="e">
        <f aca="false">#REF!</f>
        <v>#REF!</v>
      </c>
      <c r="P147" s="52" t="e">
        <f aca="false">#REF!</f>
        <v>#REF!</v>
      </c>
      <c r="Q147" s="52" t="e">
        <f aca="false">O147-J147</f>
        <v>#REF!</v>
      </c>
      <c r="R147" s="52" t="e">
        <f aca="false">P147-K147</f>
        <v>#REF!</v>
      </c>
      <c r="S147" s="52" t="e">
        <f aca="false">SUM(T147:U147)</f>
        <v>#REF!</v>
      </c>
      <c r="T147" s="52" t="e">
        <f aca="false">#REF!</f>
        <v>#REF!</v>
      </c>
      <c r="U147" s="52" t="e">
        <f aca="false">#REF!</f>
        <v>#REF!</v>
      </c>
      <c r="V147" s="52" t="e">
        <f aca="false">T147-O147</f>
        <v>#REF!</v>
      </c>
      <c r="W147" s="52" t="e">
        <f aca="false">U147-P147</f>
        <v>#REF!</v>
      </c>
      <c r="X147" s="52" t="e">
        <f aca="false">SUM(Y147:Z147)</f>
        <v>#REF!</v>
      </c>
      <c r="Y147" s="52" t="e">
        <f aca="false">#REF!</f>
        <v>#REF!</v>
      </c>
      <c r="Z147" s="52" t="e">
        <f aca="false">#REF!</f>
        <v>#REF!</v>
      </c>
      <c r="AA147" s="52" t="e">
        <f aca="false">Y147-T147</f>
        <v>#REF!</v>
      </c>
      <c r="AB147" s="52" t="e">
        <f aca="false">Z147-U147</f>
        <v>#REF!</v>
      </c>
      <c r="AC147" s="55"/>
    </row>
    <row r="148" customFormat="false" ht="26.25" hidden="false" customHeight="true" outlineLevel="0" collapsed="false">
      <c r="A148" s="54" t="n">
        <f aca="false">A147+1</f>
        <v>10</v>
      </c>
      <c r="B148" s="54" t="s">
        <v>27</v>
      </c>
      <c r="C148" s="52" t="e">
        <f aca="false">SUM(D148:E148)</f>
        <v>#REF!</v>
      </c>
      <c r="D148" s="52" t="e">
        <f aca="false">L148+Q148+V148+AA148</f>
        <v>#REF!</v>
      </c>
      <c r="E148" s="52" t="e">
        <f aca="false">M148+R148+W148+AB148</f>
        <v>#REF!</v>
      </c>
      <c r="F148" s="52" t="n">
        <f aca="false">SUM(G148:H148)</f>
        <v>96</v>
      </c>
      <c r="G148" s="52" t="n">
        <f aca="false">'DT 2007'!S15</f>
        <v>58</v>
      </c>
      <c r="H148" s="52" t="n">
        <f aca="false">'DT 2007'!T15</f>
        <v>38</v>
      </c>
      <c r="I148" s="52" t="e">
        <f aca="false">SUM(J148:K148)</f>
        <v>#REF!</v>
      </c>
      <c r="J148" s="52" t="e">
        <f aca="false">#REF!</f>
        <v>#REF!</v>
      </c>
      <c r="K148" s="52" t="e">
        <f aca="false">#REF!</f>
        <v>#REF!</v>
      </c>
      <c r="L148" s="52" t="e">
        <f aca="false">J148-G148</f>
        <v>#REF!</v>
      </c>
      <c r="M148" s="52" t="e">
        <f aca="false">K148-H148</f>
        <v>#REF!</v>
      </c>
      <c r="N148" s="52" t="e">
        <f aca="false">SUM(O148:P148)</f>
        <v>#REF!</v>
      </c>
      <c r="O148" s="52" t="e">
        <f aca="false">#REF!</f>
        <v>#REF!</v>
      </c>
      <c r="P148" s="52" t="e">
        <f aca="false">#REF!</f>
        <v>#REF!</v>
      </c>
      <c r="Q148" s="52" t="e">
        <f aca="false">O148-J148</f>
        <v>#REF!</v>
      </c>
      <c r="R148" s="52" t="e">
        <f aca="false">P148-K148</f>
        <v>#REF!</v>
      </c>
      <c r="S148" s="52" t="e">
        <f aca="false">SUM(T148:U148)</f>
        <v>#REF!</v>
      </c>
      <c r="T148" s="52" t="e">
        <f aca="false">#REF!</f>
        <v>#REF!</v>
      </c>
      <c r="U148" s="52" t="e">
        <f aca="false">#REF!</f>
        <v>#REF!</v>
      </c>
      <c r="V148" s="52" t="e">
        <f aca="false">T148-O148</f>
        <v>#REF!</v>
      </c>
      <c r="W148" s="52" t="e">
        <f aca="false">U148-P148</f>
        <v>#REF!</v>
      </c>
      <c r="X148" s="52" t="e">
        <f aca="false">SUM(Y148:Z148)</f>
        <v>#REF!</v>
      </c>
      <c r="Y148" s="52" t="e">
        <f aca="false">#REF!</f>
        <v>#REF!</v>
      </c>
      <c r="Z148" s="52" t="e">
        <f aca="false">#REF!</f>
        <v>#REF!</v>
      </c>
      <c r="AA148" s="52" t="e">
        <f aca="false">Y148-T148</f>
        <v>#REF!</v>
      </c>
      <c r="AB148" s="52" t="e">
        <f aca="false">Z148-U148</f>
        <v>#REF!</v>
      </c>
      <c r="AC148" s="55"/>
    </row>
    <row r="149" customFormat="false" ht="26.25" hidden="false" customHeight="true" outlineLevel="0" collapsed="false">
      <c r="A149" s="54" t="n">
        <f aca="false">A148+1</f>
        <v>11</v>
      </c>
      <c r="B149" s="54" t="s">
        <v>41</v>
      </c>
      <c r="C149" s="52" t="e">
        <f aca="false">SUM(D149:E149)</f>
        <v>#REF!</v>
      </c>
      <c r="D149" s="52" t="e">
        <f aca="false">L149+Q149+V149+AA149</f>
        <v>#REF!</v>
      </c>
      <c r="E149" s="52" t="e">
        <f aca="false">M149+R149+W149+AB149</f>
        <v>#REF!</v>
      </c>
      <c r="F149" s="52" t="n">
        <f aca="false">SUM(G149:H149)</f>
        <v>87</v>
      </c>
      <c r="G149" s="52" t="n">
        <f aca="false">'DT 2007'!S16</f>
        <v>52</v>
      </c>
      <c r="H149" s="52" t="n">
        <f aca="false">'DT 2007'!T16</f>
        <v>35</v>
      </c>
      <c r="I149" s="52" t="e">
        <f aca="false">SUM(J149:K149)</f>
        <v>#REF!</v>
      </c>
      <c r="J149" s="52" t="e">
        <f aca="false">#REF!</f>
        <v>#REF!</v>
      </c>
      <c r="K149" s="52" t="e">
        <f aca="false">#REF!</f>
        <v>#REF!</v>
      </c>
      <c r="L149" s="52" t="e">
        <f aca="false">J149-G149</f>
        <v>#REF!</v>
      </c>
      <c r="M149" s="52" t="e">
        <f aca="false">K149-H149</f>
        <v>#REF!</v>
      </c>
      <c r="N149" s="52" t="e">
        <f aca="false">SUM(O149:P149)</f>
        <v>#REF!</v>
      </c>
      <c r="O149" s="52" t="e">
        <f aca="false">#REF!</f>
        <v>#REF!</v>
      </c>
      <c r="P149" s="52" t="e">
        <f aca="false">#REF!</f>
        <v>#REF!</v>
      </c>
      <c r="Q149" s="52" t="e">
        <f aca="false">O149-J149</f>
        <v>#REF!</v>
      </c>
      <c r="R149" s="52" t="e">
        <f aca="false">P149-K149</f>
        <v>#REF!</v>
      </c>
      <c r="S149" s="52" t="e">
        <f aca="false">SUM(T149:U149)</f>
        <v>#REF!</v>
      </c>
      <c r="T149" s="52" t="e">
        <f aca="false">#REF!</f>
        <v>#REF!</v>
      </c>
      <c r="U149" s="52" t="e">
        <f aca="false">#REF!</f>
        <v>#REF!</v>
      </c>
      <c r="V149" s="52" t="e">
        <f aca="false">T149-O149</f>
        <v>#REF!</v>
      </c>
      <c r="W149" s="52" t="e">
        <f aca="false">U149-P149</f>
        <v>#REF!</v>
      </c>
      <c r="X149" s="52" t="e">
        <f aca="false">SUM(Y149:Z149)</f>
        <v>#REF!</v>
      </c>
      <c r="Y149" s="52" t="e">
        <f aca="false">#REF!</f>
        <v>#REF!</v>
      </c>
      <c r="Z149" s="52" t="e">
        <f aca="false">#REF!</f>
        <v>#REF!</v>
      </c>
      <c r="AA149" s="52" t="e">
        <f aca="false">Y149-T149</f>
        <v>#REF!</v>
      </c>
      <c r="AB149" s="52" t="e">
        <f aca="false">Z149-U149</f>
        <v>#REF!</v>
      </c>
      <c r="AC149" s="55"/>
    </row>
    <row r="150" customFormat="false" ht="26.25" hidden="false" customHeight="true" outlineLevel="0" collapsed="false">
      <c r="A150" s="56" t="n">
        <f aca="false">A149+1</f>
        <v>12</v>
      </c>
      <c r="B150" s="56" t="s">
        <v>29</v>
      </c>
      <c r="C150" s="57" t="e">
        <f aca="false">SUM(D150:E150)</f>
        <v>#REF!</v>
      </c>
      <c r="D150" s="52" t="e">
        <f aca="false">L150+Q150+V150+AA150</f>
        <v>#REF!</v>
      </c>
      <c r="E150" s="52" t="e">
        <f aca="false">M150+R150+W150+AB150</f>
        <v>#REF!</v>
      </c>
      <c r="F150" s="57" t="n">
        <f aca="false">SUM(G150:H150)</f>
        <v>201</v>
      </c>
      <c r="G150" s="52" t="n">
        <f aca="false">'DT 2007'!S17</f>
        <v>121</v>
      </c>
      <c r="H150" s="52" t="n">
        <f aca="false">'DT 2007'!T17</f>
        <v>80</v>
      </c>
      <c r="I150" s="57" t="e">
        <f aca="false">SUM(J150:K150)</f>
        <v>#REF!</v>
      </c>
      <c r="J150" s="52" t="e">
        <f aca="false">#REF!</f>
        <v>#REF!</v>
      </c>
      <c r="K150" s="52" t="e">
        <f aca="false">#REF!</f>
        <v>#REF!</v>
      </c>
      <c r="L150" s="52" t="e">
        <f aca="false">J150-G150</f>
        <v>#REF!</v>
      </c>
      <c r="M150" s="52" t="e">
        <f aca="false">K150-H150</f>
        <v>#REF!</v>
      </c>
      <c r="N150" s="57" t="e">
        <f aca="false">SUM(O150:P150)</f>
        <v>#REF!</v>
      </c>
      <c r="O150" s="52" t="e">
        <f aca="false">#REF!</f>
        <v>#REF!</v>
      </c>
      <c r="P150" s="52" t="e">
        <f aca="false">#REF!</f>
        <v>#REF!</v>
      </c>
      <c r="Q150" s="52" t="e">
        <f aca="false">O150-J150</f>
        <v>#REF!</v>
      </c>
      <c r="R150" s="52" t="e">
        <f aca="false">P150-K150</f>
        <v>#REF!</v>
      </c>
      <c r="S150" s="57" t="e">
        <f aca="false">SUM(T150:U150)</f>
        <v>#REF!</v>
      </c>
      <c r="T150" s="52" t="e">
        <f aca="false">#REF!</f>
        <v>#REF!</v>
      </c>
      <c r="U150" s="52" t="e">
        <f aca="false">#REF!</f>
        <v>#REF!</v>
      </c>
      <c r="V150" s="52" t="e">
        <f aca="false">T150-O150</f>
        <v>#REF!</v>
      </c>
      <c r="W150" s="52" t="e">
        <f aca="false">U150-P150</f>
        <v>#REF!</v>
      </c>
      <c r="X150" s="57" t="e">
        <f aca="false">SUM(Y150:Z150)</f>
        <v>#REF!</v>
      </c>
      <c r="Y150" s="52" t="e">
        <f aca="false">#REF!</f>
        <v>#REF!</v>
      </c>
      <c r="Z150" s="52" t="e">
        <f aca="false">#REF!</f>
        <v>#REF!</v>
      </c>
      <c r="AA150" s="52" t="e">
        <f aca="false">Y150-T150</f>
        <v>#REF!</v>
      </c>
      <c r="AB150" s="52" t="e">
        <f aca="false">Z150-U150</f>
        <v>#REF!</v>
      </c>
      <c r="AC150" s="58"/>
    </row>
    <row r="151" s="61" customFormat="true" ht="26.25" hidden="false" customHeight="true" outlineLevel="0" collapsed="false">
      <c r="A151" s="59"/>
      <c r="B151" s="59" t="s">
        <v>30</v>
      </c>
      <c r="C151" s="60" t="e">
        <f aca="false">SUM(C139:C150)</f>
        <v>#REF!</v>
      </c>
      <c r="D151" s="60" t="e">
        <f aca="false">SUM(D139:D150)</f>
        <v>#REF!</v>
      </c>
      <c r="E151" s="60" t="e">
        <f aca="false">SUM(E139:E150)</f>
        <v>#REF!</v>
      </c>
      <c r="F151" s="60" t="n">
        <f aca="false">SUM(F139:F150)</f>
        <v>3408</v>
      </c>
      <c r="G151" s="60" t="n">
        <f aca="false">SUM(G139:G150)</f>
        <v>2050</v>
      </c>
      <c r="H151" s="60" t="n">
        <f aca="false">SUM(H139:H150)</f>
        <v>1358</v>
      </c>
      <c r="I151" s="60" t="e">
        <f aca="false">SUM(I139:I150)</f>
        <v>#REF!</v>
      </c>
      <c r="J151" s="60" t="e">
        <f aca="false">SUM(J139:J150)</f>
        <v>#REF!</v>
      </c>
      <c r="K151" s="60" t="e">
        <f aca="false">SUM(K139:K150)</f>
        <v>#REF!</v>
      </c>
      <c r="L151" s="60" t="e">
        <f aca="false">SUM(L139:L150)</f>
        <v>#REF!</v>
      </c>
      <c r="M151" s="60" t="e">
        <f aca="false">SUM(M139:M150)</f>
        <v>#REF!</v>
      </c>
      <c r="N151" s="60" t="e">
        <f aca="false">SUM(N139:N150)</f>
        <v>#REF!</v>
      </c>
      <c r="O151" s="60" t="e">
        <f aca="false">SUM(O139:O150)</f>
        <v>#REF!</v>
      </c>
      <c r="P151" s="60" t="e">
        <f aca="false">SUM(P139:P150)</f>
        <v>#REF!</v>
      </c>
      <c r="Q151" s="60" t="e">
        <f aca="false">SUM(Q139:Q150)</f>
        <v>#REF!</v>
      </c>
      <c r="R151" s="60" t="e">
        <f aca="false">SUM(R139:R150)</f>
        <v>#REF!</v>
      </c>
      <c r="S151" s="60" t="e">
        <f aca="false">SUM(S139:S150)</f>
        <v>#REF!</v>
      </c>
      <c r="T151" s="60" t="e">
        <f aca="false">SUM(T139:T150)</f>
        <v>#REF!</v>
      </c>
      <c r="U151" s="60" t="e">
        <f aca="false">SUM(U139:U150)</f>
        <v>#REF!</v>
      </c>
      <c r="V151" s="60" t="e">
        <f aca="false">SUM(V139:V150)</f>
        <v>#REF!</v>
      </c>
      <c r="W151" s="60" t="e">
        <f aca="false">SUM(W139:W150)</f>
        <v>#REF!</v>
      </c>
      <c r="X151" s="60" t="e">
        <f aca="false">SUM(X139:X150)</f>
        <v>#REF!</v>
      </c>
      <c r="Y151" s="60" t="e">
        <f aca="false">SUM(Y139:Y150)</f>
        <v>#REF!</v>
      </c>
      <c r="Z151" s="60" t="e">
        <f aca="false">SUM(Z139:Z150)</f>
        <v>#REF!</v>
      </c>
      <c r="AA151" s="60" t="e">
        <f aca="false">SUM(AA139:AA150)</f>
        <v>#REF!</v>
      </c>
      <c r="AB151" s="60" t="e">
        <f aca="false">SUM(AB139:AB150)</f>
        <v>#REF!</v>
      </c>
      <c r="AC151" s="60"/>
    </row>
    <row r="152" customFormat="false" ht="12.75" hidden="false" customHeight="false" outlineLevel="0" collapsed="false">
      <c r="A152" s="44"/>
    </row>
    <row r="153" customFormat="false" ht="12.75" hidden="false" customHeight="false" outlineLevel="0" collapsed="false">
      <c r="A153" s="44"/>
    </row>
    <row r="154" customFormat="false" ht="12.75" hidden="false" customHeight="false" outlineLevel="0" collapsed="false">
      <c r="A154" s="44"/>
    </row>
    <row r="155" customFormat="false" ht="12.75" hidden="false" customHeight="false" outlineLevel="0" collapsed="false">
      <c r="A155" s="44"/>
    </row>
    <row r="156" customFormat="false" ht="12.75" hidden="false" customHeight="false" outlineLevel="0" collapsed="false">
      <c r="A156" s="44"/>
    </row>
    <row r="157" customFormat="false" ht="12.75" hidden="false" customHeight="false" outlineLevel="0" collapsed="false">
      <c r="A157" s="44"/>
    </row>
    <row r="158" customFormat="false" ht="12.75" hidden="false" customHeight="false" outlineLevel="0" collapsed="false">
      <c r="A158" s="44"/>
    </row>
    <row r="159" customFormat="false" ht="12.75" hidden="false" customHeight="false" outlineLevel="0" collapsed="false">
      <c r="A159" s="44"/>
    </row>
    <row r="160" customFormat="false" ht="12.75" hidden="false" customHeight="false" outlineLevel="0" collapsed="false">
      <c r="A160" s="62" t="s">
        <v>47</v>
      </c>
      <c r="B160" s="62"/>
      <c r="C160" s="62"/>
      <c r="AC160" s="45" t="s">
        <v>2</v>
      </c>
    </row>
    <row r="161" s="1" customFormat="true" ht="27" hidden="false" customHeight="true" outlineLevel="0" collapsed="false">
      <c r="A161" s="46" t="s">
        <v>3</v>
      </c>
      <c r="B161" s="46" t="s">
        <v>4</v>
      </c>
      <c r="C161" s="46" t="s">
        <v>34</v>
      </c>
      <c r="D161" s="46"/>
      <c r="E161" s="46"/>
      <c r="F161" s="46" t="s">
        <v>35</v>
      </c>
      <c r="G161" s="46"/>
      <c r="H161" s="46"/>
      <c r="I161" s="46" t="s">
        <v>36</v>
      </c>
      <c r="J161" s="46"/>
      <c r="K161" s="46"/>
      <c r="L161" s="46"/>
      <c r="M161" s="46"/>
      <c r="N161" s="46" t="s">
        <v>37</v>
      </c>
      <c r="O161" s="46"/>
      <c r="P161" s="46"/>
      <c r="Q161" s="46"/>
      <c r="R161" s="46"/>
      <c r="S161" s="46" t="s">
        <v>38</v>
      </c>
      <c r="T161" s="46"/>
      <c r="U161" s="46"/>
      <c r="V161" s="46"/>
      <c r="W161" s="46"/>
      <c r="X161" s="46" t="s">
        <v>39</v>
      </c>
      <c r="Y161" s="46"/>
      <c r="Z161" s="46"/>
      <c r="AA161" s="46"/>
      <c r="AB161" s="46"/>
      <c r="AC161" s="46" t="s">
        <v>40</v>
      </c>
    </row>
    <row r="162" s="48" customFormat="true" ht="24.75" hidden="false" customHeight="true" outlineLevel="0" collapsed="false">
      <c r="A162" s="46"/>
      <c r="B162" s="46"/>
      <c r="C162" s="46" t="s">
        <v>17</v>
      </c>
      <c r="D162" s="46" t="s">
        <v>11</v>
      </c>
      <c r="E162" s="46" t="s">
        <v>12</v>
      </c>
      <c r="F162" s="46" t="s">
        <v>17</v>
      </c>
      <c r="G162" s="46" t="s">
        <v>11</v>
      </c>
      <c r="H162" s="46" t="s">
        <v>12</v>
      </c>
      <c r="I162" s="46" t="s">
        <v>17</v>
      </c>
      <c r="J162" s="46" t="s">
        <v>11</v>
      </c>
      <c r="K162" s="46" t="s">
        <v>12</v>
      </c>
      <c r="L162" s="46" t="s">
        <v>13</v>
      </c>
      <c r="M162" s="46"/>
      <c r="N162" s="46" t="s">
        <v>17</v>
      </c>
      <c r="O162" s="46" t="s">
        <v>11</v>
      </c>
      <c r="P162" s="46" t="s">
        <v>12</v>
      </c>
      <c r="Q162" s="46" t="s">
        <v>14</v>
      </c>
      <c r="R162" s="46"/>
      <c r="S162" s="46" t="s">
        <v>17</v>
      </c>
      <c r="T162" s="46" t="s">
        <v>11</v>
      </c>
      <c r="U162" s="46" t="s">
        <v>12</v>
      </c>
      <c r="V162" s="46" t="s">
        <v>15</v>
      </c>
      <c r="W162" s="46"/>
      <c r="X162" s="46" t="s">
        <v>17</v>
      </c>
      <c r="Y162" s="46" t="s">
        <v>11</v>
      </c>
      <c r="Z162" s="46" t="s">
        <v>12</v>
      </c>
      <c r="AA162" s="46" t="s">
        <v>16</v>
      </c>
      <c r="AB162" s="46"/>
      <c r="AC162" s="46"/>
    </row>
    <row r="163" s="1" customFormat="true" ht="21" hidden="false" customHeight="tru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9" t="s">
        <v>11</v>
      </c>
      <c r="M163" s="49" t="s">
        <v>12</v>
      </c>
      <c r="N163" s="46"/>
      <c r="O163" s="46"/>
      <c r="P163" s="46"/>
      <c r="Q163" s="49" t="s">
        <v>11</v>
      </c>
      <c r="R163" s="49" t="s">
        <v>12</v>
      </c>
      <c r="S163" s="46"/>
      <c r="T163" s="46"/>
      <c r="U163" s="46"/>
      <c r="V163" s="49" t="s">
        <v>11</v>
      </c>
      <c r="W163" s="49" t="s">
        <v>12</v>
      </c>
      <c r="X163" s="46"/>
      <c r="Y163" s="46"/>
      <c r="Z163" s="46"/>
      <c r="AA163" s="49" t="s">
        <v>11</v>
      </c>
      <c r="AB163" s="49" t="s">
        <v>12</v>
      </c>
      <c r="AC163" s="46"/>
    </row>
    <row r="164" customFormat="false" ht="23.25" hidden="false" customHeight="true" outlineLevel="0" collapsed="false">
      <c r="A164" s="50" t="n">
        <v>1</v>
      </c>
      <c r="B164" s="50" t="s">
        <v>18</v>
      </c>
      <c r="C164" s="51" t="e">
        <f aca="false">SUM(D164:E164)</f>
        <v>#REF!</v>
      </c>
      <c r="D164" s="52" t="e">
        <f aca="false">L164+Q164+V164+AA164</f>
        <v>#REF!</v>
      </c>
      <c r="E164" s="52" t="e">
        <f aca="false">M164+R164+W164+AB164</f>
        <v>#REF!</v>
      </c>
      <c r="F164" s="51" t="n">
        <f aca="false">SUM(G164:H164)</f>
        <v>4448</v>
      </c>
      <c r="G164" s="52" t="n">
        <f aca="false">G11+G35+G62+G88+G114+G139</f>
        <v>2730</v>
      </c>
      <c r="H164" s="52" t="n">
        <f aca="false">H11+H35+H62+H88+H114+H139</f>
        <v>1718</v>
      </c>
      <c r="I164" s="51" t="e">
        <f aca="false">SUM(J164:K164)</f>
        <v>#REF!</v>
      </c>
      <c r="J164" s="52" t="e">
        <f aca="false">J11+J35+J62+J88+J114+J139</f>
        <v>#REF!</v>
      </c>
      <c r="K164" s="52" t="e">
        <f aca="false">K11+K35+K62+K88+K114+K139</f>
        <v>#REF!</v>
      </c>
      <c r="L164" s="52" t="e">
        <f aca="false">J164-G164</f>
        <v>#REF!</v>
      </c>
      <c r="M164" s="52" t="e">
        <f aca="false">K164-H164</f>
        <v>#REF!</v>
      </c>
      <c r="N164" s="51" t="e">
        <f aca="false">SUM(O164:P164)</f>
        <v>#REF!</v>
      </c>
      <c r="O164" s="52" t="e">
        <f aca="false">O11+O35+O62+O88+O114+O139</f>
        <v>#REF!</v>
      </c>
      <c r="P164" s="52" t="e">
        <f aca="false">P11+P35+P62+P88+P114+P139</f>
        <v>#REF!</v>
      </c>
      <c r="Q164" s="52" t="e">
        <f aca="false">O164-J164</f>
        <v>#REF!</v>
      </c>
      <c r="R164" s="52" t="e">
        <f aca="false">P164-K164</f>
        <v>#REF!</v>
      </c>
      <c r="S164" s="51" t="e">
        <f aca="false">SUM(T164:U164)</f>
        <v>#REF!</v>
      </c>
      <c r="T164" s="52" t="e">
        <f aca="false">T11+T35+T62+T88+T114+T139</f>
        <v>#REF!</v>
      </c>
      <c r="U164" s="52" t="e">
        <f aca="false">U11+U35+U62+U88+U114+U139</f>
        <v>#REF!</v>
      </c>
      <c r="V164" s="52" t="e">
        <f aca="false">T164-O164</f>
        <v>#REF!</v>
      </c>
      <c r="W164" s="52" t="e">
        <f aca="false">U164-P164</f>
        <v>#REF!</v>
      </c>
      <c r="X164" s="51" t="e">
        <f aca="false">SUM(Y164:Z164)</f>
        <v>#REF!</v>
      </c>
      <c r="Y164" s="52" t="e">
        <f aca="false">Y11+Y35+Y62+Y88+Y114+Y139</f>
        <v>#REF!</v>
      </c>
      <c r="Z164" s="52" t="e">
        <f aca="false">Z11+Z35+Z62+Z88+Z114+Z139</f>
        <v>#REF!</v>
      </c>
      <c r="AA164" s="52" t="e">
        <f aca="false">Y164-T164</f>
        <v>#REF!</v>
      </c>
      <c r="AB164" s="52" t="e">
        <f aca="false">Z164-U164</f>
        <v>#REF!</v>
      </c>
      <c r="AC164" s="53"/>
    </row>
    <row r="165" customFormat="false" ht="23.25" hidden="false" customHeight="true" outlineLevel="0" collapsed="false">
      <c r="A165" s="54" t="n">
        <f aca="false">A164+1</f>
        <v>2</v>
      </c>
      <c r="B165" s="54" t="s">
        <v>19</v>
      </c>
      <c r="C165" s="52" t="e">
        <f aca="false">SUM(D165:E165)</f>
        <v>#REF!</v>
      </c>
      <c r="D165" s="52" t="e">
        <f aca="false">L165+Q165+V165+AA165</f>
        <v>#REF!</v>
      </c>
      <c r="E165" s="52" t="e">
        <f aca="false">M165+R165+W165+AB165</f>
        <v>#REF!</v>
      </c>
      <c r="F165" s="52" t="n">
        <f aca="false">SUM(G165:H165)</f>
        <v>3638</v>
      </c>
      <c r="G165" s="52" t="n">
        <f aca="false">G12+G36+G63+G89+G115+G140</f>
        <v>2224</v>
      </c>
      <c r="H165" s="52" t="n">
        <f aca="false">H12+H36+H63+H89+H115+H140</f>
        <v>1414</v>
      </c>
      <c r="I165" s="52" t="e">
        <f aca="false">SUM(J165:K165)</f>
        <v>#REF!</v>
      </c>
      <c r="J165" s="52" t="e">
        <f aca="false">J12+J36+J63+J89+J115+J140</f>
        <v>#REF!</v>
      </c>
      <c r="K165" s="52" t="e">
        <f aca="false">K12+K36+K63+K89+K115+K140</f>
        <v>#REF!</v>
      </c>
      <c r="L165" s="52" t="e">
        <f aca="false">J165-G165</f>
        <v>#REF!</v>
      </c>
      <c r="M165" s="52" t="e">
        <f aca="false">K165-H165</f>
        <v>#REF!</v>
      </c>
      <c r="N165" s="52" t="e">
        <f aca="false">SUM(O165:P165)</f>
        <v>#REF!</v>
      </c>
      <c r="O165" s="52" t="e">
        <f aca="false">O12+O36+O63+O89+O115+O140</f>
        <v>#REF!</v>
      </c>
      <c r="P165" s="52" t="e">
        <f aca="false">P12+P36+P63+P89+P115+P140</f>
        <v>#REF!</v>
      </c>
      <c r="Q165" s="52" t="e">
        <f aca="false">O165-J165</f>
        <v>#REF!</v>
      </c>
      <c r="R165" s="52" t="e">
        <f aca="false">P165-K165</f>
        <v>#REF!</v>
      </c>
      <c r="S165" s="52" t="e">
        <f aca="false">SUM(T165:U165)</f>
        <v>#REF!</v>
      </c>
      <c r="T165" s="52" t="e">
        <f aca="false">T12+T36+T63+T89+T115+T140</f>
        <v>#REF!</v>
      </c>
      <c r="U165" s="52" t="e">
        <f aca="false">U12+U36+U63+U89+U115+U140</f>
        <v>#REF!</v>
      </c>
      <c r="V165" s="52" t="e">
        <f aca="false">T165-O165</f>
        <v>#REF!</v>
      </c>
      <c r="W165" s="52" t="e">
        <f aca="false">U165-P165</f>
        <v>#REF!</v>
      </c>
      <c r="X165" s="52" t="e">
        <f aca="false">SUM(Y165:Z165)</f>
        <v>#REF!</v>
      </c>
      <c r="Y165" s="52" t="e">
        <f aca="false">Y12+Y36+Y63+Y89+Y115+Y140</f>
        <v>#REF!</v>
      </c>
      <c r="Z165" s="52" t="e">
        <f aca="false">Z12+Z36+Z63+Z89+Z115+Z140</f>
        <v>#REF!</v>
      </c>
      <c r="AA165" s="52" t="e">
        <f aca="false">Y165-T165</f>
        <v>#REF!</v>
      </c>
      <c r="AB165" s="52" t="e">
        <f aca="false">Z165-U165</f>
        <v>#REF!</v>
      </c>
      <c r="AC165" s="55"/>
    </row>
    <row r="166" customFormat="false" ht="23.25" hidden="false" customHeight="true" outlineLevel="0" collapsed="false">
      <c r="A166" s="54" t="n">
        <f aca="false">A165+1</f>
        <v>3</v>
      </c>
      <c r="B166" s="54" t="s">
        <v>20</v>
      </c>
      <c r="C166" s="52" t="e">
        <f aca="false">SUM(D166:E166)</f>
        <v>#REF!</v>
      </c>
      <c r="D166" s="52" t="e">
        <f aca="false">L166+Q166+V166+AA166</f>
        <v>#REF!</v>
      </c>
      <c r="E166" s="52" t="e">
        <f aca="false">M166+R166+W166+AB166</f>
        <v>#REF!</v>
      </c>
      <c r="F166" s="52" t="n">
        <f aca="false">SUM(G166:H166)</f>
        <v>1772</v>
      </c>
      <c r="G166" s="52" t="n">
        <f aca="false">G13+G37+G64+G90+G116+G141</f>
        <v>1078</v>
      </c>
      <c r="H166" s="52" t="n">
        <f aca="false">H13+H37+H64+H90+H116+H141</f>
        <v>694</v>
      </c>
      <c r="I166" s="52" t="e">
        <f aca="false">SUM(J166:K166)</f>
        <v>#REF!</v>
      </c>
      <c r="J166" s="52" t="e">
        <f aca="false">J13+J37+J64+J90+J116+J141</f>
        <v>#REF!</v>
      </c>
      <c r="K166" s="52" t="e">
        <f aca="false">K13+K37+K64+K90+K116+K141</f>
        <v>#REF!</v>
      </c>
      <c r="L166" s="52" t="e">
        <f aca="false">J166-G166</f>
        <v>#REF!</v>
      </c>
      <c r="M166" s="52" t="e">
        <f aca="false">K166-H166</f>
        <v>#REF!</v>
      </c>
      <c r="N166" s="52" t="e">
        <f aca="false">SUM(O166:P166)</f>
        <v>#REF!</v>
      </c>
      <c r="O166" s="52" t="e">
        <f aca="false">O13+O37+O64+O90+O116+O141</f>
        <v>#REF!</v>
      </c>
      <c r="P166" s="52" t="e">
        <f aca="false">P13+P37+P64+P90+P116+P141</f>
        <v>#REF!</v>
      </c>
      <c r="Q166" s="52" t="e">
        <f aca="false">O166-J166</f>
        <v>#REF!</v>
      </c>
      <c r="R166" s="52" t="e">
        <f aca="false">P166-K166</f>
        <v>#REF!</v>
      </c>
      <c r="S166" s="52" t="e">
        <f aca="false">SUM(T166:U166)</f>
        <v>#REF!</v>
      </c>
      <c r="T166" s="52" t="e">
        <f aca="false">T13+T37+T64+T90+T116+T141</f>
        <v>#REF!</v>
      </c>
      <c r="U166" s="52" t="e">
        <f aca="false">U13+U37+U64+U90+U116+U141</f>
        <v>#REF!</v>
      </c>
      <c r="V166" s="52" t="e">
        <f aca="false">T166-O166</f>
        <v>#REF!</v>
      </c>
      <c r="W166" s="52" t="e">
        <f aca="false">U166-P166</f>
        <v>#REF!</v>
      </c>
      <c r="X166" s="52" t="e">
        <f aca="false">SUM(Y166:Z166)</f>
        <v>#REF!</v>
      </c>
      <c r="Y166" s="52" t="e">
        <f aca="false">Y13+Y37+Y64+Y90+Y116+Y141</f>
        <v>#REF!</v>
      </c>
      <c r="Z166" s="52" t="e">
        <f aca="false">Z13+Z37+Z64+Z90+Z116+Z141</f>
        <v>#REF!</v>
      </c>
      <c r="AA166" s="52" t="e">
        <f aca="false">Y166-T166</f>
        <v>#REF!</v>
      </c>
      <c r="AB166" s="52" t="e">
        <f aca="false">Z166-U166</f>
        <v>#REF!</v>
      </c>
      <c r="AC166" s="55"/>
    </row>
    <row r="167" customFormat="false" ht="23.25" hidden="false" customHeight="true" outlineLevel="0" collapsed="false">
      <c r="A167" s="54" t="n">
        <f aca="false">A166+1</f>
        <v>4</v>
      </c>
      <c r="B167" s="54" t="s">
        <v>21</v>
      </c>
      <c r="C167" s="52" t="e">
        <f aca="false">SUM(D167:E167)</f>
        <v>#REF!</v>
      </c>
      <c r="D167" s="52" t="e">
        <f aca="false">L167+Q167+V167+AA167</f>
        <v>#REF!</v>
      </c>
      <c r="E167" s="52" t="e">
        <f aca="false">M167+R167+W167+AB167</f>
        <v>#REF!</v>
      </c>
      <c r="F167" s="52" t="n">
        <f aca="false">SUM(G167:H167)</f>
        <v>4174</v>
      </c>
      <c r="G167" s="52" t="n">
        <f aca="false">G14+G38+G65+G91+G117+G142</f>
        <v>2550</v>
      </c>
      <c r="H167" s="52" t="n">
        <f aca="false">H14+H38+H65+H91+H117+H142</f>
        <v>1624</v>
      </c>
      <c r="I167" s="52" t="e">
        <f aca="false">SUM(J167:K167)</f>
        <v>#REF!</v>
      </c>
      <c r="J167" s="52" t="e">
        <f aca="false">J14+J38+J65+J91+J117+J142</f>
        <v>#REF!</v>
      </c>
      <c r="K167" s="52" t="e">
        <f aca="false">K14+K38+K65+K91+K117+K142</f>
        <v>#REF!</v>
      </c>
      <c r="L167" s="52" t="e">
        <f aca="false">J167-G167</f>
        <v>#REF!</v>
      </c>
      <c r="M167" s="52" t="e">
        <f aca="false">K167-H167</f>
        <v>#REF!</v>
      </c>
      <c r="N167" s="52" t="e">
        <f aca="false">SUM(O167:P167)</f>
        <v>#REF!</v>
      </c>
      <c r="O167" s="52" t="e">
        <f aca="false">O14+O38+O65+O91+O117+O142</f>
        <v>#REF!</v>
      </c>
      <c r="P167" s="52" t="e">
        <f aca="false">P14+P38+P65+P91+P117+P142</f>
        <v>#REF!</v>
      </c>
      <c r="Q167" s="52" t="e">
        <f aca="false">O167-J167</f>
        <v>#REF!</v>
      </c>
      <c r="R167" s="52" t="e">
        <f aca="false">P167-K167</f>
        <v>#REF!</v>
      </c>
      <c r="S167" s="52" t="e">
        <f aca="false">SUM(T167:U167)</f>
        <v>#REF!</v>
      </c>
      <c r="T167" s="52" t="e">
        <f aca="false">T14+T38+T65+T91+T117+T142</f>
        <v>#REF!</v>
      </c>
      <c r="U167" s="52" t="e">
        <f aca="false">U14+U38+U65+U91+U117+U142</f>
        <v>#REF!</v>
      </c>
      <c r="V167" s="52" t="e">
        <f aca="false">T167-O167</f>
        <v>#REF!</v>
      </c>
      <c r="W167" s="52" t="e">
        <f aca="false">U167-P167</f>
        <v>#REF!</v>
      </c>
      <c r="X167" s="52" t="e">
        <f aca="false">SUM(Y167:Z167)</f>
        <v>#REF!</v>
      </c>
      <c r="Y167" s="52" t="e">
        <f aca="false">Y14+Y38+Y65+Y91+Y117+Y142</f>
        <v>#REF!</v>
      </c>
      <c r="Z167" s="52" t="e">
        <f aca="false">Z14+Z38+Z65+Z91+Z117+Z142</f>
        <v>#REF!</v>
      </c>
      <c r="AA167" s="52" t="e">
        <f aca="false">Y167-T167</f>
        <v>#REF!</v>
      </c>
      <c r="AB167" s="52" t="e">
        <f aca="false">Z167-U167</f>
        <v>#REF!</v>
      </c>
      <c r="AC167" s="55"/>
    </row>
    <row r="168" customFormat="false" ht="23.25" hidden="false" customHeight="true" outlineLevel="0" collapsed="false">
      <c r="A168" s="54" t="n">
        <f aca="false">A167+1</f>
        <v>5</v>
      </c>
      <c r="B168" s="54" t="s">
        <v>22</v>
      </c>
      <c r="C168" s="52" t="e">
        <f aca="false">SUM(D168:E168)</f>
        <v>#REF!</v>
      </c>
      <c r="D168" s="52" t="e">
        <f aca="false">L168+Q168+V168+AA168</f>
        <v>#REF!</v>
      </c>
      <c r="E168" s="52" t="e">
        <f aca="false">M168+R168+W168+AB168</f>
        <v>#REF!</v>
      </c>
      <c r="F168" s="52" t="n">
        <f aca="false">SUM(G168:H168)</f>
        <v>4393</v>
      </c>
      <c r="G168" s="52" t="n">
        <f aca="false">G15+G39+G66+G92+G118+G143</f>
        <v>2690</v>
      </c>
      <c r="H168" s="52" t="n">
        <f aca="false">H15+H39+H66+H92+H118+H143</f>
        <v>1703</v>
      </c>
      <c r="I168" s="52" t="e">
        <f aca="false">SUM(J168:K168)</f>
        <v>#REF!</v>
      </c>
      <c r="J168" s="52" t="e">
        <f aca="false">J15+J39+J66+J92+J118+J143</f>
        <v>#REF!</v>
      </c>
      <c r="K168" s="52" t="e">
        <f aca="false">K15+K39+K66+K92+K118+K143</f>
        <v>#REF!</v>
      </c>
      <c r="L168" s="52" t="e">
        <f aca="false">J168-G168</f>
        <v>#REF!</v>
      </c>
      <c r="M168" s="52" t="e">
        <f aca="false">K168-H168</f>
        <v>#REF!</v>
      </c>
      <c r="N168" s="52" t="e">
        <f aca="false">SUM(O168:P168)</f>
        <v>#REF!</v>
      </c>
      <c r="O168" s="52" t="e">
        <f aca="false">O15+O39+O66+O92+O118+O143</f>
        <v>#REF!</v>
      </c>
      <c r="P168" s="52" t="e">
        <f aca="false">P15+P39+P66+P92+P118+P143</f>
        <v>#REF!</v>
      </c>
      <c r="Q168" s="52" t="e">
        <f aca="false">O168-J168</f>
        <v>#REF!</v>
      </c>
      <c r="R168" s="52" t="e">
        <f aca="false">P168-K168</f>
        <v>#REF!</v>
      </c>
      <c r="S168" s="52" t="e">
        <f aca="false">SUM(T168:U168)</f>
        <v>#REF!</v>
      </c>
      <c r="T168" s="52" t="e">
        <f aca="false">T15+T39+T66+T92+T118+T143</f>
        <v>#REF!</v>
      </c>
      <c r="U168" s="52" t="e">
        <f aca="false">U15+U39+U66+U92+U118+U143</f>
        <v>#REF!</v>
      </c>
      <c r="V168" s="52" t="e">
        <f aca="false">T168-O168</f>
        <v>#REF!</v>
      </c>
      <c r="W168" s="52" t="e">
        <f aca="false">U168-P168</f>
        <v>#REF!</v>
      </c>
      <c r="X168" s="52" t="e">
        <f aca="false">SUM(Y168:Z168)</f>
        <v>#REF!</v>
      </c>
      <c r="Y168" s="52" t="e">
        <f aca="false">Y15+Y39+Y66+Y92+Y118+Y143</f>
        <v>#REF!</v>
      </c>
      <c r="Z168" s="52" t="e">
        <f aca="false">Z15+Z39+Z66+Z92+Z118+Z143</f>
        <v>#REF!</v>
      </c>
      <c r="AA168" s="52" t="e">
        <f aca="false">Y168-T168</f>
        <v>#REF!</v>
      </c>
      <c r="AB168" s="52" t="e">
        <f aca="false">Z168-U168</f>
        <v>#REF!</v>
      </c>
      <c r="AC168" s="55"/>
    </row>
    <row r="169" customFormat="false" ht="23.25" hidden="false" customHeight="true" outlineLevel="0" collapsed="false">
      <c r="A169" s="54" t="n">
        <f aca="false">A168+1</f>
        <v>6</v>
      </c>
      <c r="B169" s="54" t="s">
        <v>23</v>
      </c>
      <c r="C169" s="52" t="e">
        <f aca="false">SUM(D169:E169)</f>
        <v>#REF!</v>
      </c>
      <c r="D169" s="52" t="e">
        <f aca="false">L169+Q169+V169+AA169</f>
        <v>#REF!</v>
      </c>
      <c r="E169" s="52" t="e">
        <f aca="false">M169+R169+W169+AB169</f>
        <v>#REF!</v>
      </c>
      <c r="F169" s="52" t="n">
        <f aca="false">SUM(G169:H169)</f>
        <v>2678</v>
      </c>
      <c r="G169" s="52" t="n">
        <f aca="false">G16+G40+G67+G93+G119+G144</f>
        <v>1636</v>
      </c>
      <c r="H169" s="52" t="n">
        <f aca="false">H16+H40+H67+H93+H119+H144</f>
        <v>1042</v>
      </c>
      <c r="I169" s="52" t="e">
        <f aca="false">SUM(J169:K169)</f>
        <v>#REF!</v>
      </c>
      <c r="J169" s="52" t="e">
        <f aca="false">J16+J40+J67+J93+J119+J144</f>
        <v>#REF!</v>
      </c>
      <c r="K169" s="52" t="e">
        <f aca="false">K16+K40+K67+K93+K119+K144</f>
        <v>#REF!</v>
      </c>
      <c r="L169" s="52" t="e">
        <f aca="false">J169-G169</f>
        <v>#REF!</v>
      </c>
      <c r="M169" s="52" t="e">
        <f aca="false">K169-H169</f>
        <v>#REF!</v>
      </c>
      <c r="N169" s="52" t="e">
        <f aca="false">SUM(O169:P169)</f>
        <v>#REF!</v>
      </c>
      <c r="O169" s="52" t="e">
        <f aca="false">O16+O40+O67+O93+O119+O144</f>
        <v>#REF!</v>
      </c>
      <c r="P169" s="52" t="e">
        <f aca="false">P16+P40+P67+P93+P119+P144</f>
        <v>#REF!</v>
      </c>
      <c r="Q169" s="52" t="e">
        <f aca="false">O169-J169</f>
        <v>#REF!</v>
      </c>
      <c r="R169" s="52" t="e">
        <f aca="false">P169-K169</f>
        <v>#REF!</v>
      </c>
      <c r="S169" s="52" t="e">
        <f aca="false">SUM(T169:U169)</f>
        <v>#REF!</v>
      </c>
      <c r="T169" s="52" t="e">
        <f aca="false">T16+T40+T67+T93+T119+T144</f>
        <v>#REF!</v>
      </c>
      <c r="U169" s="52" t="e">
        <f aca="false">U16+U40+U67+U93+U119+U144</f>
        <v>#REF!</v>
      </c>
      <c r="V169" s="52" t="e">
        <f aca="false">T169-O169</f>
        <v>#REF!</v>
      </c>
      <c r="W169" s="52" t="e">
        <f aca="false">U169-P169</f>
        <v>#REF!</v>
      </c>
      <c r="X169" s="52" t="e">
        <f aca="false">SUM(Y169:Z169)</f>
        <v>#REF!</v>
      </c>
      <c r="Y169" s="52" t="e">
        <f aca="false">Y16+Y40+Y67+Y93+Y119+Y144</f>
        <v>#REF!</v>
      </c>
      <c r="Z169" s="52" t="e">
        <f aca="false">Z16+Z40+Z67+Z93+Z119+Z144</f>
        <v>#REF!</v>
      </c>
      <c r="AA169" s="52" t="e">
        <f aca="false">Y169-T169</f>
        <v>#REF!</v>
      </c>
      <c r="AB169" s="52" t="e">
        <f aca="false">Z169-U169</f>
        <v>#REF!</v>
      </c>
      <c r="AC169" s="55"/>
    </row>
    <row r="170" customFormat="false" ht="23.25" hidden="false" customHeight="true" outlineLevel="0" collapsed="false">
      <c r="A170" s="54" t="n">
        <f aca="false">A169+1</f>
        <v>7</v>
      </c>
      <c r="B170" s="54" t="s">
        <v>24</v>
      </c>
      <c r="C170" s="52" t="e">
        <f aca="false">SUM(D170:E170)</f>
        <v>#REF!</v>
      </c>
      <c r="D170" s="52" t="e">
        <f aca="false">L170+Q170+V170+AA170</f>
        <v>#REF!</v>
      </c>
      <c r="E170" s="52" t="e">
        <f aca="false">M170+R170+W170+AB170</f>
        <v>#REF!</v>
      </c>
      <c r="F170" s="52" t="n">
        <f aca="false">SUM(G170:H170)</f>
        <v>2405</v>
      </c>
      <c r="G170" s="52" t="n">
        <f aca="false">G17+G41+G68+G94+G120+G145</f>
        <v>1472</v>
      </c>
      <c r="H170" s="52" t="n">
        <f aca="false">H17+H41+H68+H94+H120+H145</f>
        <v>933</v>
      </c>
      <c r="I170" s="52" t="e">
        <f aca="false">SUM(J170:K170)</f>
        <v>#REF!</v>
      </c>
      <c r="J170" s="52" t="e">
        <f aca="false">J17+J41+J68+J94+J120+J145</f>
        <v>#REF!</v>
      </c>
      <c r="K170" s="52" t="e">
        <f aca="false">K17+K41+K68+K94+K120+K145</f>
        <v>#REF!</v>
      </c>
      <c r="L170" s="52" t="e">
        <f aca="false">J170-G170</f>
        <v>#REF!</v>
      </c>
      <c r="M170" s="52" t="e">
        <f aca="false">K170-H170</f>
        <v>#REF!</v>
      </c>
      <c r="N170" s="52" t="e">
        <f aca="false">SUM(O170:P170)</f>
        <v>#REF!</v>
      </c>
      <c r="O170" s="52" t="e">
        <f aca="false">O17+O41+O68+O94+O120+O145</f>
        <v>#REF!</v>
      </c>
      <c r="P170" s="52" t="e">
        <f aca="false">P17+P41+P68+P94+P120+P145</f>
        <v>#REF!</v>
      </c>
      <c r="Q170" s="52" t="e">
        <f aca="false">O170-J170</f>
        <v>#REF!</v>
      </c>
      <c r="R170" s="52" t="e">
        <f aca="false">P170-K170</f>
        <v>#REF!</v>
      </c>
      <c r="S170" s="52" t="e">
        <f aca="false">SUM(T170:U170)</f>
        <v>#REF!</v>
      </c>
      <c r="T170" s="52" t="e">
        <f aca="false">T17+T41+T68+T94+T120+T145</f>
        <v>#REF!</v>
      </c>
      <c r="U170" s="52" t="e">
        <f aca="false">U17+U41+U68+U94+U120+U145</f>
        <v>#REF!</v>
      </c>
      <c r="V170" s="52" t="e">
        <f aca="false">T170-O170</f>
        <v>#REF!</v>
      </c>
      <c r="W170" s="52" t="e">
        <f aca="false">U170-P170</f>
        <v>#REF!</v>
      </c>
      <c r="X170" s="52" t="e">
        <f aca="false">SUM(Y170:Z170)</f>
        <v>#REF!</v>
      </c>
      <c r="Y170" s="52" t="e">
        <f aca="false">Y17+Y41+Y68+Y94+Y120+Y145</f>
        <v>#REF!</v>
      </c>
      <c r="Z170" s="52" t="e">
        <f aca="false">Z17+Z41+Z68+Z94+Z120+Z145</f>
        <v>#REF!</v>
      </c>
      <c r="AA170" s="52" t="e">
        <f aca="false">Y170-T170</f>
        <v>#REF!</v>
      </c>
      <c r="AB170" s="52" t="e">
        <f aca="false">Z170-U170</f>
        <v>#REF!</v>
      </c>
      <c r="AC170" s="55"/>
    </row>
    <row r="171" customFormat="false" ht="23.25" hidden="false" customHeight="true" outlineLevel="0" collapsed="false">
      <c r="A171" s="54" t="n">
        <f aca="false">A170+1</f>
        <v>8</v>
      </c>
      <c r="B171" s="54" t="s">
        <v>25</v>
      </c>
      <c r="C171" s="52" t="e">
        <f aca="false">SUM(D171:E171)</f>
        <v>#REF!</v>
      </c>
      <c r="D171" s="52" t="e">
        <f aca="false">L171+Q171+V171+AA171</f>
        <v>#REF!</v>
      </c>
      <c r="E171" s="52" t="e">
        <f aca="false">M171+R171+W171+AB171</f>
        <v>#REF!</v>
      </c>
      <c r="F171" s="52" t="n">
        <f aca="false">SUM(G171:H171)</f>
        <v>3385</v>
      </c>
      <c r="G171" s="52" t="n">
        <f aca="false">G18+G42+G69+G95+G121+G146</f>
        <v>2082</v>
      </c>
      <c r="H171" s="52" t="n">
        <f aca="false">H18+H42+H69+H95+H121+H146</f>
        <v>1303</v>
      </c>
      <c r="I171" s="52" t="e">
        <f aca="false">SUM(J171:K171)</f>
        <v>#REF!</v>
      </c>
      <c r="J171" s="52" t="e">
        <f aca="false">J18+J42+J69+J95+J121+J146</f>
        <v>#REF!</v>
      </c>
      <c r="K171" s="52" t="e">
        <f aca="false">K18+K42+K69+K95+K121+K146</f>
        <v>#REF!</v>
      </c>
      <c r="L171" s="52" t="e">
        <f aca="false">J171-G171</f>
        <v>#REF!</v>
      </c>
      <c r="M171" s="52" t="e">
        <f aca="false">K171-H171</f>
        <v>#REF!</v>
      </c>
      <c r="N171" s="52" t="e">
        <f aca="false">SUM(O171:P171)</f>
        <v>#REF!</v>
      </c>
      <c r="O171" s="52" t="e">
        <f aca="false">O18+O42+O69+O95+O121+O146</f>
        <v>#REF!</v>
      </c>
      <c r="P171" s="52" t="e">
        <f aca="false">P18+P42+P69+P95+P121+P146</f>
        <v>#REF!</v>
      </c>
      <c r="Q171" s="52" t="e">
        <f aca="false">O171-J171</f>
        <v>#REF!</v>
      </c>
      <c r="R171" s="52" t="e">
        <f aca="false">P171-K171</f>
        <v>#REF!</v>
      </c>
      <c r="S171" s="52" t="e">
        <f aca="false">SUM(T171:U171)</f>
        <v>#REF!</v>
      </c>
      <c r="T171" s="52" t="e">
        <f aca="false">T18+T42+T69+T95+T121+T146</f>
        <v>#REF!</v>
      </c>
      <c r="U171" s="52" t="e">
        <f aca="false">U18+U42+U69+U95+U121+U146</f>
        <v>#REF!</v>
      </c>
      <c r="V171" s="52" t="e">
        <f aca="false">T171-O171</f>
        <v>#REF!</v>
      </c>
      <c r="W171" s="52" t="e">
        <f aca="false">U171-P171</f>
        <v>#REF!</v>
      </c>
      <c r="X171" s="52" t="e">
        <f aca="false">SUM(Y171:Z171)</f>
        <v>#REF!</v>
      </c>
      <c r="Y171" s="52" t="e">
        <f aca="false">Y18+Y42+Y69+Y95+Y121+Y146</f>
        <v>#REF!</v>
      </c>
      <c r="Z171" s="52" t="e">
        <f aca="false">Z18+Z42+Z69+Z95+Z121+Z146</f>
        <v>#REF!</v>
      </c>
      <c r="AA171" s="52" t="e">
        <f aca="false">Y171-T171</f>
        <v>#REF!</v>
      </c>
      <c r="AB171" s="52" t="e">
        <f aca="false">Z171-U171</f>
        <v>#REF!</v>
      </c>
      <c r="AC171" s="55"/>
    </row>
    <row r="172" customFormat="false" ht="23.25" hidden="false" customHeight="true" outlineLevel="0" collapsed="false">
      <c r="A172" s="54" t="n">
        <f aca="false">A171+1</f>
        <v>9</v>
      </c>
      <c r="B172" s="54" t="s">
        <v>26</v>
      </c>
      <c r="C172" s="52" t="e">
        <f aca="false">SUM(D172:E172)</f>
        <v>#REF!</v>
      </c>
      <c r="D172" s="52" t="e">
        <f aca="false">L172+Q172+V172+AA172</f>
        <v>#REF!</v>
      </c>
      <c r="E172" s="52" t="e">
        <f aca="false">M172+R172+W172+AB172</f>
        <v>#REF!</v>
      </c>
      <c r="F172" s="52" t="n">
        <f aca="false">SUM(G172:H172)</f>
        <v>3040</v>
      </c>
      <c r="G172" s="52" t="n">
        <f aca="false">G19+G43+G70+G96+G122+G147</f>
        <v>1874</v>
      </c>
      <c r="H172" s="52" t="n">
        <f aca="false">H19+H43+H70+H96+H122+H147</f>
        <v>1166</v>
      </c>
      <c r="I172" s="52" t="e">
        <f aca="false">SUM(J172:K172)</f>
        <v>#REF!</v>
      </c>
      <c r="J172" s="52" t="e">
        <f aca="false">J19+J43+J70+J96+J122+J147</f>
        <v>#REF!</v>
      </c>
      <c r="K172" s="52" t="e">
        <f aca="false">K19+K43+K70+K96+K122+K147</f>
        <v>#REF!</v>
      </c>
      <c r="L172" s="52" t="e">
        <f aca="false">J172-G172</f>
        <v>#REF!</v>
      </c>
      <c r="M172" s="52" t="e">
        <f aca="false">K172-H172</f>
        <v>#REF!</v>
      </c>
      <c r="N172" s="52" t="e">
        <f aca="false">SUM(O172:P172)</f>
        <v>#REF!</v>
      </c>
      <c r="O172" s="52" t="e">
        <f aca="false">O19+O43+O70+O96+O122+O147</f>
        <v>#REF!</v>
      </c>
      <c r="P172" s="52" t="e">
        <f aca="false">P19+P43+P70+P96+P122+P147</f>
        <v>#REF!</v>
      </c>
      <c r="Q172" s="52" t="e">
        <f aca="false">O172-J172</f>
        <v>#REF!</v>
      </c>
      <c r="R172" s="52" t="e">
        <f aca="false">P172-K172</f>
        <v>#REF!</v>
      </c>
      <c r="S172" s="52" t="e">
        <f aca="false">SUM(T172:U172)</f>
        <v>#REF!</v>
      </c>
      <c r="T172" s="52" t="e">
        <f aca="false">T19+T43+T70+T96+T122+T147</f>
        <v>#REF!</v>
      </c>
      <c r="U172" s="52" t="e">
        <f aca="false">U19+U43+U70+U96+U122+U147</f>
        <v>#REF!</v>
      </c>
      <c r="V172" s="52" t="e">
        <f aca="false">T172-O172</f>
        <v>#REF!</v>
      </c>
      <c r="W172" s="52" t="e">
        <f aca="false">U172-P172</f>
        <v>#REF!</v>
      </c>
      <c r="X172" s="52" t="e">
        <f aca="false">SUM(Y172:Z172)</f>
        <v>#REF!</v>
      </c>
      <c r="Y172" s="52" t="e">
        <f aca="false">Y19+Y43+Y70+Y96+Y122+Y147</f>
        <v>#REF!</v>
      </c>
      <c r="Z172" s="52" t="e">
        <f aca="false">Z19+Z43+Z70+Z96+Z122+Z147</f>
        <v>#REF!</v>
      </c>
      <c r="AA172" s="52" t="e">
        <f aca="false">Y172-T172</f>
        <v>#REF!</v>
      </c>
      <c r="AB172" s="52" t="e">
        <f aca="false">Z172-U172</f>
        <v>#REF!</v>
      </c>
      <c r="AC172" s="55"/>
    </row>
    <row r="173" customFormat="false" ht="23.25" hidden="false" customHeight="true" outlineLevel="0" collapsed="false">
      <c r="A173" s="54" t="n">
        <f aca="false">A172+1</f>
        <v>10</v>
      </c>
      <c r="B173" s="54" t="s">
        <v>27</v>
      </c>
      <c r="C173" s="52" t="e">
        <f aca="false">SUM(D173:E173)</f>
        <v>#REF!</v>
      </c>
      <c r="D173" s="52" t="e">
        <f aca="false">L173+Q173+V173+AA173</f>
        <v>#REF!</v>
      </c>
      <c r="E173" s="52" t="e">
        <f aca="false">M173+R173+W173+AB173</f>
        <v>#REF!</v>
      </c>
      <c r="F173" s="52" t="n">
        <f aca="false">SUM(G173:H173)</f>
        <v>941</v>
      </c>
      <c r="G173" s="52" t="n">
        <f aca="false">G20+G44+G71+G97+G123+G148</f>
        <v>577</v>
      </c>
      <c r="H173" s="52" t="n">
        <f aca="false">H20+H44+H71+H97+H123+H148</f>
        <v>364</v>
      </c>
      <c r="I173" s="52" t="e">
        <f aca="false">SUM(J173:K173)</f>
        <v>#REF!</v>
      </c>
      <c r="J173" s="52" t="e">
        <f aca="false">J20+J44+J71+J97+J123+J148</f>
        <v>#REF!</v>
      </c>
      <c r="K173" s="52" t="e">
        <f aca="false">K20+K44+K71+K97+K123+K148</f>
        <v>#REF!</v>
      </c>
      <c r="L173" s="52" t="e">
        <f aca="false">J173-G173</f>
        <v>#REF!</v>
      </c>
      <c r="M173" s="52" t="e">
        <f aca="false">K173-H173</f>
        <v>#REF!</v>
      </c>
      <c r="N173" s="52" t="e">
        <f aca="false">SUM(O173:P173)</f>
        <v>#REF!</v>
      </c>
      <c r="O173" s="52" t="e">
        <f aca="false">O20+O44+O71+O97+O123+O148</f>
        <v>#REF!</v>
      </c>
      <c r="P173" s="52" t="e">
        <f aca="false">P20+P44+P71+P97+P123+P148</f>
        <v>#REF!</v>
      </c>
      <c r="Q173" s="52" t="e">
        <f aca="false">O173-J173</f>
        <v>#REF!</v>
      </c>
      <c r="R173" s="52" t="e">
        <f aca="false">P173-K173</f>
        <v>#REF!</v>
      </c>
      <c r="S173" s="52" t="e">
        <f aca="false">SUM(T173:U173)</f>
        <v>#REF!</v>
      </c>
      <c r="T173" s="52" t="e">
        <f aca="false">T20+T44+T71+T97+T123+T148</f>
        <v>#REF!</v>
      </c>
      <c r="U173" s="52" t="e">
        <f aca="false">U20+U44+U71+U97+U123+U148</f>
        <v>#REF!</v>
      </c>
      <c r="V173" s="52" t="e">
        <f aca="false">T173-O173</f>
        <v>#REF!</v>
      </c>
      <c r="W173" s="52" t="e">
        <f aca="false">U173-P173</f>
        <v>#REF!</v>
      </c>
      <c r="X173" s="52" t="e">
        <f aca="false">SUM(Y173:Z173)</f>
        <v>#REF!</v>
      </c>
      <c r="Y173" s="52" t="e">
        <f aca="false">Y20+Y44+Y71+Y97+Y123+Y148</f>
        <v>#REF!</v>
      </c>
      <c r="Z173" s="52" t="e">
        <f aca="false">Z20+Z44+Z71+Z97+Z123+Z148</f>
        <v>#REF!</v>
      </c>
      <c r="AA173" s="52" t="e">
        <f aca="false">Y173-T173</f>
        <v>#REF!</v>
      </c>
      <c r="AB173" s="52" t="e">
        <f aca="false">Z173-U173</f>
        <v>#REF!</v>
      </c>
      <c r="AC173" s="55"/>
    </row>
    <row r="174" customFormat="false" ht="23.25" hidden="false" customHeight="true" outlineLevel="0" collapsed="false">
      <c r="A174" s="54" t="n">
        <f aca="false">A173+1</f>
        <v>11</v>
      </c>
      <c r="B174" s="54" t="s">
        <v>41</v>
      </c>
      <c r="C174" s="52" t="e">
        <f aca="false">SUM(D174:E174)</f>
        <v>#REF!</v>
      </c>
      <c r="D174" s="52" t="e">
        <f aca="false">L174+Q174+V174+AA174</f>
        <v>#REF!</v>
      </c>
      <c r="E174" s="52" t="e">
        <f aca="false">M174+R174+W174+AB174</f>
        <v>#REF!</v>
      </c>
      <c r="F174" s="52" t="n">
        <f aca="false">SUM(G174:H174)</f>
        <v>923</v>
      </c>
      <c r="G174" s="52" t="n">
        <f aca="false">G21+G45+G72+G98+G124+G149</f>
        <v>567</v>
      </c>
      <c r="H174" s="52" t="n">
        <f aca="false">H21+H45+H72+H98+H124+H149</f>
        <v>356</v>
      </c>
      <c r="I174" s="52" t="e">
        <f aca="false">SUM(J174:K174)</f>
        <v>#REF!</v>
      </c>
      <c r="J174" s="52" t="e">
        <f aca="false">J21+J45+J72+J98+J124+J149</f>
        <v>#REF!</v>
      </c>
      <c r="K174" s="52" t="e">
        <f aca="false">K21+K45+K72+K98+K124+K149</f>
        <v>#REF!</v>
      </c>
      <c r="L174" s="52" t="e">
        <f aca="false">J174-G174</f>
        <v>#REF!</v>
      </c>
      <c r="M174" s="52" t="e">
        <f aca="false">K174-H174</f>
        <v>#REF!</v>
      </c>
      <c r="N174" s="52" t="e">
        <f aca="false">SUM(O174:P174)</f>
        <v>#REF!</v>
      </c>
      <c r="O174" s="52" t="e">
        <f aca="false">O21+O45+O72+O98+O124+O149</f>
        <v>#REF!</v>
      </c>
      <c r="P174" s="52" t="e">
        <f aca="false">P21+P45+P72+P98+P124+P149</f>
        <v>#REF!</v>
      </c>
      <c r="Q174" s="52" t="e">
        <f aca="false">O174-J174</f>
        <v>#REF!</v>
      </c>
      <c r="R174" s="52" t="e">
        <f aca="false">P174-K174</f>
        <v>#REF!</v>
      </c>
      <c r="S174" s="52" t="e">
        <f aca="false">SUM(T174:U174)</f>
        <v>#REF!</v>
      </c>
      <c r="T174" s="52" t="e">
        <f aca="false">T21+T45+T72+T98+T124+T149</f>
        <v>#REF!</v>
      </c>
      <c r="U174" s="52" t="e">
        <f aca="false">U21+U45+U72+U98+U124+U149</f>
        <v>#REF!</v>
      </c>
      <c r="V174" s="52" t="e">
        <f aca="false">T174-O174</f>
        <v>#REF!</v>
      </c>
      <c r="W174" s="52" t="e">
        <f aca="false">U174-P174</f>
        <v>#REF!</v>
      </c>
      <c r="X174" s="52" t="e">
        <f aca="false">SUM(Y174:Z174)</f>
        <v>#REF!</v>
      </c>
      <c r="Y174" s="52" t="e">
        <f aca="false">Y21+Y45+Y72+Y98+Y124+Y149</f>
        <v>#REF!</v>
      </c>
      <c r="Z174" s="52" t="e">
        <f aca="false">Z21+Z45+Z72+Z98+Z124+Z149</f>
        <v>#REF!</v>
      </c>
      <c r="AA174" s="52" t="e">
        <f aca="false">Y174-T174</f>
        <v>#REF!</v>
      </c>
      <c r="AB174" s="52" t="e">
        <f aca="false">Z174-U174</f>
        <v>#REF!</v>
      </c>
      <c r="AC174" s="55"/>
    </row>
    <row r="175" customFormat="false" ht="23.25" hidden="false" customHeight="true" outlineLevel="0" collapsed="false">
      <c r="A175" s="56" t="n">
        <f aca="false">A174+1</f>
        <v>12</v>
      </c>
      <c r="B175" s="56" t="s">
        <v>29</v>
      </c>
      <c r="C175" s="57" t="e">
        <f aca="false">SUM(D175:E175)</f>
        <v>#REF!</v>
      </c>
      <c r="D175" s="52" t="e">
        <f aca="false">L175+Q175+V175+AA175</f>
        <v>#REF!</v>
      </c>
      <c r="E175" s="52" t="e">
        <f aca="false">M175+R175+W175+AB175</f>
        <v>#REF!</v>
      </c>
      <c r="F175" s="57" t="n">
        <f aca="false">SUM(G175:H175)</f>
        <v>1984</v>
      </c>
      <c r="G175" s="52" t="n">
        <f aca="false">G22+G46+G73+G99+G125+G150</f>
        <v>1214</v>
      </c>
      <c r="H175" s="52" t="n">
        <f aca="false">H22+H46+H73+H99+H125+H150</f>
        <v>770</v>
      </c>
      <c r="I175" s="57" t="e">
        <f aca="false">SUM(J175:K175)</f>
        <v>#REF!</v>
      </c>
      <c r="J175" s="52" t="e">
        <f aca="false">J22+J46+J73+J99+J125+J150</f>
        <v>#REF!</v>
      </c>
      <c r="K175" s="52" t="e">
        <f aca="false">K22+K46+K73+K99+K125+K150</f>
        <v>#REF!</v>
      </c>
      <c r="L175" s="52" t="e">
        <f aca="false">J175-G175</f>
        <v>#REF!</v>
      </c>
      <c r="M175" s="52" t="e">
        <f aca="false">K175-H175</f>
        <v>#REF!</v>
      </c>
      <c r="N175" s="57" t="e">
        <f aca="false">SUM(O175:P175)</f>
        <v>#REF!</v>
      </c>
      <c r="O175" s="52" t="e">
        <f aca="false">O22+O46+O73+O99+O125+O150</f>
        <v>#REF!</v>
      </c>
      <c r="P175" s="52" t="e">
        <f aca="false">P22+P46+P73+P99+P125+P150</f>
        <v>#REF!</v>
      </c>
      <c r="Q175" s="52" t="e">
        <f aca="false">O175-J175</f>
        <v>#REF!</v>
      </c>
      <c r="R175" s="52" t="e">
        <f aca="false">P175-K175</f>
        <v>#REF!</v>
      </c>
      <c r="S175" s="57" t="e">
        <f aca="false">SUM(T175:U175)</f>
        <v>#REF!</v>
      </c>
      <c r="T175" s="52" t="e">
        <f aca="false">T22+T46+T73+T99+T125+T150</f>
        <v>#REF!</v>
      </c>
      <c r="U175" s="52" t="e">
        <f aca="false">U22+U46+U73+U99+U125+U150</f>
        <v>#REF!</v>
      </c>
      <c r="V175" s="52" t="e">
        <f aca="false">T175-O175</f>
        <v>#REF!</v>
      </c>
      <c r="W175" s="52" t="e">
        <f aca="false">U175-P175</f>
        <v>#REF!</v>
      </c>
      <c r="X175" s="57" t="e">
        <f aca="false">SUM(Y175:Z175)</f>
        <v>#REF!</v>
      </c>
      <c r="Y175" s="52" t="e">
        <f aca="false">Y22+Y46+Y73+Y99+Y125+Y150</f>
        <v>#REF!</v>
      </c>
      <c r="Z175" s="52" t="e">
        <f aca="false">Z22+Z46+Z73+Z99+Z125+Z150</f>
        <v>#REF!</v>
      </c>
      <c r="AA175" s="52" t="e">
        <f aca="false">Y175-T175</f>
        <v>#REF!</v>
      </c>
      <c r="AB175" s="52" t="e">
        <f aca="false">Z175-U175</f>
        <v>#REF!</v>
      </c>
      <c r="AC175" s="58"/>
    </row>
    <row r="176" s="61" customFormat="true" ht="23.25" hidden="false" customHeight="true" outlineLevel="0" collapsed="false">
      <c r="A176" s="59"/>
      <c r="B176" s="59" t="s">
        <v>30</v>
      </c>
      <c r="C176" s="60" t="e">
        <f aca="false">SUM(C164:C175)</f>
        <v>#REF!</v>
      </c>
      <c r="D176" s="60" t="e">
        <f aca="false">SUM(D164:D175)</f>
        <v>#REF!</v>
      </c>
      <c r="E176" s="60" t="e">
        <f aca="false">SUM(E164:E175)</f>
        <v>#REF!</v>
      </c>
      <c r="F176" s="60" t="n">
        <f aca="false">SUM(F164:F175)</f>
        <v>33781</v>
      </c>
      <c r="G176" s="60" t="n">
        <f aca="false">SUM(G164:G175)</f>
        <v>20694</v>
      </c>
      <c r="H176" s="60" t="n">
        <f aca="false">SUM(H164:H175)</f>
        <v>13087</v>
      </c>
      <c r="I176" s="60" t="e">
        <f aca="false">SUM(I164:I175)</f>
        <v>#REF!</v>
      </c>
      <c r="J176" s="60" t="e">
        <f aca="false">SUM(J164:J175)</f>
        <v>#REF!</v>
      </c>
      <c r="K176" s="60" t="e">
        <f aca="false">SUM(K164:K175)</f>
        <v>#REF!</v>
      </c>
      <c r="L176" s="60" t="e">
        <f aca="false">SUM(L164:L175)</f>
        <v>#REF!</v>
      </c>
      <c r="M176" s="60" t="e">
        <f aca="false">SUM(M164:M175)</f>
        <v>#REF!</v>
      </c>
      <c r="N176" s="60" t="e">
        <f aca="false">SUM(N164:N175)</f>
        <v>#REF!</v>
      </c>
      <c r="O176" s="60" t="e">
        <f aca="false">SUM(O164:O175)</f>
        <v>#REF!</v>
      </c>
      <c r="P176" s="60" t="e">
        <f aca="false">SUM(P164:P175)</f>
        <v>#REF!</v>
      </c>
      <c r="Q176" s="60" t="e">
        <f aca="false">SUM(Q164:Q175)</f>
        <v>#REF!</v>
      </c>
      <c r="R176" s="60" t="e">
        <f aca="false">SUM(R164:R175)</f>
        <v>#REF!</v>
      </c>
      <c r="S176" s="60" t="e">
        <f aca="false">SUM(S164:S175)</f>
        <v>#REF!</v>
      </c>
      <c r="T176" s="60" t="e">
        <f aca="false">SUM(T164:T175)</f>
        <v>#REF!</v>
      </c>
      <c r="U176" s="60" t="e">
        <f aca="false">SUM(U164:U175)</f>
        <v>#REF!</v>
      </c>
      <c r="V176" s="60" t="e">
        <f aca="false">SUM(V164:V175)</f>
        <v>#REF!</v>
      </c>
      <c r="W176" s="60" t="e">
        <f aca="false">SUM(W164:W175)</f>
        <v>#REF!</v>
      </c>
      <c r="X176" s="60" t="e">
        <f aca="false">SUM(X164:X175)</f>
        <v>#REF!</v>
      </c>
      <c r="Y176" s="60" t="e">
        <f aca="false">SUM(Y164:Y175)</f>
        <v>#REF!</v>
      </c>
      <c r="Z176" s="60" t="e">
        <f aca="false">SUM(Z164:Z175)</f>
        <v>#REF!</v>
      </c>
      <c r="AA176" s="60" t="e">
        <f aca="false">SUM(AA164:AA175)</f>
        <v>#REF!</v>
      </c>
      <c r="AB176" s="60" t="e">
        <f aca="false">SUM(AB164:AB175)</f>
        <v>#REF!</v>
      </c>
      <c r="AC176" s="60"/>
    </row>
    <row r="177" customFormat="false" ht="12.75" hidden="true" customHeight="false" outlineLevel="0" collapsed="false">
      <c r="A177" s="44"/>
      <c r="B177" s="63" t="s">
        <v>48</v>
      </c>
      <c r="C177" s="64" t="n">
        <f aca="false">SUM(D177:E177)</f>
        <v>64460.3</v>
      </c>
      <c r="D177" s="64" t="n">
        <f aca="false">'DT thu'!D22</f>
        <v>42868.404</v>
      </c>
      <c r="E177" s="64" t="n">
        <f aca="false">'DT thu'!E22</f>
        <v>21591.896</v>
      </c>
      <c r="AA177" s="64" t="n">
        <f aca="false">'DT thu'!V22</f>
        <v>15662.56392</v>
      </c>
      <c r="AB177" s="64" t="n">
        <f aca="false">'DT thu'!W22</f>
        <v>12409.52258</v>
      </c>
    </row>
    <row r="178" customFormat="false" ht="12.75" hidden="true" customHeight="false" outlineLevel="0" collapsed="false">
      <c r="A178" s="44"/>
      <c r="B178" s="63" t="s">
        <v>49</v>
      </c>
      <c r="C178" s="64" t="e">
        <f aca="false">SUM(D178:E178)</f>
        <v>#REF!</v>
      </c>
      <c r="D178" s="64" t="e">
        <f aca="false">D177-D176</f>
        <v>#REF!</v>
      </c>
      <c r="E178" s="64" t="e">
        <f aca="false">E177-E176</f>
        <v>#REF!</v>
      </c>
      <c r="AA178" s="64" t="e">
        <f aca="false">AA177-AA176</f>
        <v>#REF!</v>
      </c>
      <c r="AB178" s="64" t="e">
        <f aca="false">AB177-AB176</f>
        <v>#REF!</v>
      </c>
    </row>
    <row r="179" customFormat="false" ht="12.75" hidden="false" customHeight="false" outlineLevel="0" collapsed="false">
      <c r="A179" s="44"/>
    </row>
    <row r="180" customFormat="false" ht="12.75" hidden="false" customHeight="false" outlineLevel="0" collapsed="false">
      <c r="A180" s="44"/>
    </row>
    <row r="181" customFormat="false" ht="12.75" hidden="false" customHeight="false" outlineLevel="0" collapsed="false">
      <c r="A181" s="44"/>
    </row>
    <row r="182" customFormat="false" ht="12.75" hidden="false" customHeight="false" outlineLevel="0" collapsed="false">
      <c r="A182" s="44"/>
    </row>
    <row r="183" customFormat="false" ht="12.75" hidden="false" customHeight="false" outlineLevel="0" collapsed="false">
      <c r="A183" s="44"/>
    </row>
    <row r="184" customFormat="false" ht="12.75" hidden="false" customHeight="false" outlineLevel="0" collapsed="false">
      <c r="A184" s="44"/>
    </row>
    <row r="185" customFormat="false" ht="12.75" hidden="false" customHeight="false" outlineLevel="0" collapsed="false">
      <c r="A185" s="44"/>
    </row>
    <row r="186" customFormat="false" ht="12.75" hidden="false" customHeight="false" outlineLevel="0" collapsed="false">
      <c r="A186" s="44"/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4"/>
    </row>
    <row r="189" customFormat="false" ht="12.75" hidden="false" customHeight="false" outlineLevel="0" collapsed="false">
      <c r="A189" s="44"/>
    </row>
    <row r="190" customFormat="false" ht="12.75" hidden="false" customHeight="false" outlineLevel="0" collapsed="false">
      <c r="A190" s="44"/>
    </row>
    <row r="191" customFormat="false" ht="12.75" hidden="false" customHeight="false" outlineLevel="0" collapsed="false">
      <c r="A191" s="44"/>
    </row>
    <row r="192" customFormat="false" ht="12.75" hidden="false" customHeight="false" outlineLevel="0" collapsed="false">
      <c r="A192" s="44"/>
    </row>
    <row r="193" customFormat="false" ht="12.75" hidden="false" customHeight="false" outlineLevel="0" collapsed="false">
      <c r="A193" s="44"/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7" customFormat="false" ht="12.75" hidden="false" customHeight="false" outlineLevel="0" collapsed="false">
      <c r="A197" s="44"/>
    </row>
    <row r="198" customFormat="false" ht="12.75" hidden="false" customHeight="false" outlineLevel="0" collapsed="false">
      <c r="A198" s="44"/>
    </row>
    <row r="199" customFormat="false" ht="12.75" hidden="false" customHeight="false" outlineLevel="0" collapsed="false">
      <c r="A199" s="44"/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4"/>
    </row>
    <row r="236" customFormat="false" ht="12.75" hidden="false" customHeight="false" outlineLevel="0" collapsed="false">
      <c r="A236" s="44"/>
    </row>
    <row r="237" customFormat="false" ht="12.75" hidden="false" customHeight="false" outlineLevel="0" collapsed="false">
      <c r="A237" s="44"/>
    </row>
    <row r="238" customFormat="false" ht="12.75" hidden="false" customHeight="false" outlineLevel="0" collapsed="false">
      <c r="A238" s="44"/>
    </row>
    <row r="239" customFormat="false" ht="12.75" hidden="false" customHeight="false" outlineLevel="0" collapsed="false">
      <c r="A239" s="44"/>
    </row>
    <row r="240" customFormat="false" ht="12.75" hidden="false" customHeight="false" outlineLevel="0" collapsed="false">
      <c r="A240" s="44"/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/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/>
    </row>
    <row r="245" customFormat="false" ht="12.75" hidden="false" customHeight="false" outlineLevel="0" collapsed="false">
      <c r="A245" s="44"/>
    </row>
    <row r="246" customFormat="false" ht="12.75" hidden="false" customHeight="false" outlineLevel="0" collapsed="false">
      <c r="A246" s="44"/>
    </row>
    <row r="247" customFormat="false" ht="12.75" hidden="false" customHeight="false" outlineLevel="0" collapsed="false">
      <c r="A247" s="44"/>
    </row>
    <row r="248" customFormat="false" ht="12.75" hidden="false" customHeight="false" outlineLevel="0" collapsed="false">
      <c r="A248" s="44"/>
    </row>
    <row r="249" customFormat="false" ht="12.75" hidden="false" customHeight="false" outlineLevel="0" collapsed="false">
      <c r="A249" s="44"/>
    </row>
    <row r="250" customFormat="false" ht="12.75" hidden="false" customHeight="false" outlineLevel="0" collapsed="false">
      <c r="A250" s="44"/>
    </row>
    <row r="251" customFormat="false" ht="12.75" hidden="false" customHeight="false" outlineLevel="0" collapsed="false">
      <c r="A251" s="44"/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44"/>
    </row>
    <row r="254" customFormat="false" ht="12.75" hidden="false" customHeight="false" outlineLevel="0" collapsed="false">
      <c r="A254" s="44"/>
    </row>
    <row r="255" customFormat="false" ht="12.75" hidden="false" customHeight="false" outlineLevel="0" collapsed="false">
      <c r="A255" s="44"/>
    </row>
    <row r="256" customFormat="false" ht="12.75" hidden="false" customHeight="false" outlineLevel="0" collapsed="false">
      <c r="A256" s="44"/>
    </row>
    <row r="257" customFormat="false" ht="12.75" hidden="false" customHeight="false" outlineLevel="0" collapsed="false">
      <c r="A257" s="44"/>
    </row>
    <row r="258" customFormat="false" ht="12.75" hidden="false" customHeight="false" outlineLevel="0" collapsed="false">
      <c r="A258" s="44"/>
    </row>
    <row r="259" customFormat="false" ht="12.75" hidden="false" customHeight="false" outlineLevel="0" collapsed="false">
      <c r="A259" s="44"/>
    </row>
    <row r="260" customFormat="false" ht="12.75" hidden="false" customHeight="false" outlineLevel="0" collapsed="false">
      <c r="A260" s="44"/>
    </row>
    <row r="261" customFormat="false" ht="12.75" hidden="false" customHeight="false" outlineLevel="0" collapsed="false">
      <c r="A261" s="44"/>
    </row>
    <row r="262" customFormat="false" ht="12.75" hidden="false" customHeight="false" outlineLevel="0" collapsed="false">
      <c r="A262" s="44"/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/>
    </row>
    <row r="265" customFormat="false" ht="12.75" hidden="false" customHeight="false" outlineLevel="0" collapsed="false">
      <c r="A265" s="44"/>
    </row>
    <row r="266" customFormat="false" ht="12.75" hidden="false" customHeight="false" outlineLevel="0" collapsed="false">
      <c r="A266" s="44"/>
    </row>
    <row r="267" customFormat="false" ht="12.75" hidden="false" customHeight="false" outlineLevel="0" collapsed="false">
      <c r="A267" s="44"/>
    </row>
    <row r="268" customFormat="false" ht="12.75" hidden="false" customHeight="false" outlineLevel="0" collapsed="false">
      <c r="A268" s="44"/>
    </row>
    <row r="269" customFormat="false" ht="12.75" hidden="false" customHeight="false" outlineLevel="0" collapsed="false">
      <c r="A269" s="44"/>
    </row>
    <row r="270" customFormat="false" ht="12.75" hidden="false" customHeight="false" outlineLevel="0" collapsed="false">
      <c r="A270" s="44"/>
    </row>
    <row r="271" customFormat="false" ht="12.75" hidden="false" customHeight="false" outlineLevel="0" collapsed="false">
      <c r="A271" s="44"/>
    </row>
    <row r="272" customFormat="false" ht="12.75" hidden="false" customHeight="false" outlineLevel="0" collapsed="false">
      <c r="A272" s="44"/>
    </row>
    <row r="273" customFormat="false" ht="12.75" hidden="false" customHeight="false" outlineLevel="0" collapsed="false">
      <c r="A273" s="44"/>
    </row>
    <row r="274" customFormat="false" ht="12.75" hidden="false" customHeight="false" outlineLevel="0" collapsed="false">
      <c r="A274" s="44"/>
    </row>
    <row r="275" customFormat="false" ht="12.75" hidden="false" customHeight="false" outlineLevel="0" collapsed="false">
      <c r="A275" s="44"/>
    </row>
    <row r="276" customFormat="false" ht="12.75" hidden="false" customHeight="false" outlineLevel="0" collapsed="false">
      <c r="A276" s="44"/>
    </row>
    <row r="277" customFormat="false" ht="12.75" hidden="false" customHeight="false" outlineLevel="0" collapsed="false">
      <c r="A277" s="44"/>
    </row>
    <row r="278" customFormat="false" ht="12.75" hidden="false" customHeight="false" outlineLevel="0" collapsed="false">
      <c r="A278" s="44"/>
    </row>
    <row r="279" customFormat="false" ht="12.75" hidden="false" customHeight="false" outlineLevel="0" collapsed="false">
      <c r="A279" s="44"/>
    </row>
    <row r="280" customFormat="false" ht="12.75" hidden="false" customHeight="false" outlineLevel="0" collapsed="false">
      <c r="A280" s="44"/>
    </row>
    <row r="281" customFormat="false" ht="12.75" hidden="false" customHeight="false" outlineLevel="0" collapsed="false">
      <c r="A281" s="44"/>
    </row>
    <row r="282" customFormat="false" ht="12.75" hidden="false" customHeight="false" outlineLevel="0" collapsed="false">
      <c r="A282" s="44"/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/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/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44"/>
    </row>
    <row r="295" customFormat="false" ht="12.75" hidden="false" customHeight="false" outlineLevel="0" collapsed="false">
      <c r="A295" s="44"/>
    </row>
    <row r="296" customFormat="false" ht="12.75" hidden="false" customHeight="false" outlineLevel="0" collapsed="false">
      <c r="A296" s="44"/>
    </row>
    <row r="297" customFormat="false" ht="12.75" hidden="false" customHeight="false" outlineLevel="0" collapsed="false">
      <c r="A297" s="44"/>
    </row>
    <row r="298" customFormat="false" ht="12.75" hidden="false" customHeight="false" outlineLevel="0" collapsed="false">
      <c r="A298" s="44"/>
    </row>
    <row r="299" customFormat="false" ht="12.75" hidden="false" customHeight="false" outlineLevel="0" collapsed="false">
      <c r="A299" s="44"/>
    </row>
    <row r="300" customFormat="false" ht="12.75" hidden="false" customHeight="false" outlineLevel="0" collapsed="false">
      <c r="A300" s="44"/>
    </row>
    <row r="301" customFormat="false" ht="12.75" hidden="false" customHeight="false" outlineLevel="0" collapsed="false">
      <c r="A301" s="44"/>
    </row>
    <row r="302" customFormat="false" ht="12.75" hidden="false" customHeight="false" outlineLevel="0" collapsed="false">
      <c r="A302" s="44"/>
    </row>
    <row r="303" customFormat="false" ht="12.75" hidden="false" customHeight="false" outlineLevel="0" collapsed="false">
      <c r="A303" s="44"/>
    </row>
    <row r="304" customFormat="false" ht="12.75" hidden="false" customHeight="false" outlineLevel="0" collapsed="false">
      <c r="A304" s="44"/>
    </row>
    <row r="305" customFormat="false" ht="12.75" hidden="false" customHeight="false" outlineLevel="0" collapsed="false">
      <c r="A305" s="44"/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4"/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/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</sheetData>
  <mergeCells count="220">
    <mergeCell ref="A1:R1"/>
    <mergeCell ref="S1:AC1"/>
    <mergeCell ref="A8:A10"/>
    <mergeCell ref="B8:B10"/>
    <mergeCell ref="C8:E8"/>
    <mergeCell ref="F8:H8"/>
    <mergeCell ref="I8:M8"/>
    <mergeCell ref="N8:R8"/>
    <mergeCell ref="S8:W8"/>
    <mergeCell ref="X8:AB8"/>
    <mergeCell ref="AC8:AC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M9"/>
    <mergeCell ref="N9:N10"/>
    <mergeCell ref="O9:O10"/>
    <mergeCell ref="P9:P10"/>
    <mergeCell ref="Q9:R9"/>
    <mergeCell ref="S9:S10"/>
    <mergeCell ref="T9:T10"/>
    <mergeCell ref="U9:U10"/>
    <mergeCell ref="V9:W9"/>
    <mergeCell ref="X9:X10"/>
    <mergeCell ref="Y9:Y10"/>
    <mergeCell ref="Z9:Z10"/>
    <mergeCell ref="AA9:AB9"/>
    <mergeCell ref="A32:A34"/>
    <mergeCell ref="B32:B34"/>
    <mergeCell ref="C32:E32"/>
    <mergeCell ref="F32:H32"/>
    <mergeCell ref="I32:M32"/>
    <mergeCell ref="N32:R32"/>
    <mergeCell ref="S32:W32"/>
    <mergeCell ref="X32:AB32"/>
    <mergeCell ref="AC32:AC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M33"/>
    <mergeCell ref="N33:N34"/>
    <mergeCell ref="O33:O34"/>
    <mergeCell ref="P33:P34"/>
    <mergeCell ref="Q33:R33"/>
    <mergeCell ref="S33:S34"/>
    <mergeCell ref="T33:T34"/>
    <mergeCell ref="U33:U34"/>
    <mergeCell ref="V33:W33"/>
    <mergeCell ref="X33:X34"/>
    <mergeCell ref="Y33:Y34"/>
    <mergeCell ref="Z33:Z34"/>
    <mergeCell ref="AA33:AB33"/>
    <mergeCell ref="A59:A61"/>
    <mergeCell ref="B59:B61"/>
    <mergeCell ref="C59:E59"/>
    <mergeCell ref="F59:H59"/>
    <mergeCell ref="I59:M59"/>
    <mergeCell ref="N59:R59"/>
    <mergeCell ref="S59:W59"/>
    <mergeCell ref="X59:AB59"/>
    <mergeCell ref="AC59:AC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M60"/>
    <mergeCell ref="N60:N61"/>
    <mergeCell ref="O60:O61"/>
    <mergeCell ref="P60:P61"/>
    <mergeCell ref="Q60:R60"/>
    <mergeCell ref="S60:S61"/>
    <mergeCell ref="T60:T61"/>
    <mergeCell ref="U60:U61"/>
    <mergeCell ref="V60:W60"/>
    <mergeCell ref="X60:X61"/>
    <mergeCell ref="Y60:Y61"/>
    <mergeCell ref="Z60:Z61"/>
    <mergeCell ref="AA60:AB60"/>
    <mergeCell ref="A85:A87"/>
    <mergeCell ref="B85:B87"/>
    <mergeCell ref="C85:E85"/>
    <mergeCell ref="F85:H85"/>
    <mergeCell ref="I85:M85"/>
    <mergeCell ref="N85:R85"/>
    <mergeCell ref="S85:W85"/>
    <mergeCell ref="X85:AB85"/>
    <mergeCell ref="AC85:AC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M86"/>
    <mergeCell ref="N86:N87"/>
    <mergeCell ref="O86:O87"/>
    <mergeCell ref="P86:P87"/>
    <mergeCell ref="Q86:R86"/>
    <mergeCell ref="S86:S87"/>
    <mergeCell ref="T86:T87"/>
    <mergeCell ref="U86:U87"/>
    <mergeCell ref="V86:W86"/>
    <mergeCell ref="X86:X87"/>
    <mergeCell ref="Y86:Y87"/>
    <mergeCell ref="Z86:Z87"/>
    <mergeCell ref="AA86:AB86"/>
    <mergeCell ref="A111:A113"/>
    <mergeCell ref="B111:B113"/>
    <mergeCell ref="C111:E111"/>
    <mergeCell ref="F111:H111"/>
    <mergeCell ref="I111:M111"/>
    <mergeCell ref="N111:R111"/>
    <mergeCell ref="S111:W111"/>
    <mergeCell ref="X111:AB111"/>
    <mergeCell ref="AC111:AC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M112"/>
    <mergeCell ref="N112:N113"/>
    <mergeCell ref="O112:O113"/>
    <mergeCell ref="P112:P113"/>
    <mergeCell ref="Q112:R112"/>
    <mergeCell ref="S112:S113"/>
    <mergeCell ref="T112:T113"/>
    <mergeCell ref="U112:U113"/>
    <mergeCell ref="V112:W112"/>
    <mergeCell ref="X112:X113"/>
    <mergeCell ref="Y112:Y113"/>
    <mergeCell ref="Z112:Z113"/>
    <mergeCell ref="AA112:AB112"/>
    <mergeCell ref="A136:A138"/>
    <mergeCell ref="B136:B138"/>
    <mergeCell ref="C136:E136"/>
    <mergeCell ref="F136:H136"/>
    <mergeCell ref="I136:M136"/>
    <mergeCell ref="N136:R136"/>
    <mergeCell ref="S136:W136"/>
    <mergeCell ref="X136:AB136"/>
    <mergeCell ref="AC136:AC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M137"/>
    <mergeCell ref="N137:N138"/>
    <mergeCell ref="O137:O138"/>
    <mergeCell ref="P137:P138"/>
    <mergeCell ref="Q137:R137"/>
    <mergeCell ref="S137:S138"/>
    <mergeCell ref="T137:T138"/>
    <mergeCell ref="U137:U138"/>
    <mergeCell ref="V137:W137"/>
    <mergeCell ref="X137:X138"/>
    <mergeCell ref="Y137:Y138"/>
    <mergeCell ref="Z137:Z138"/>
    <mergeCell ref="AA137:AB137"/>
    <mergeCell ref="A160:C160"/>
    <mergeCell ref="A161:A163"/>
    <mergeCell ref="B161:B163"/>
    <mergeCell ref="C161:E161"/>
    <mergeCell ref="F161:H161"/>
    <mergeCell ref="I161:M161"/>
    <mergeCell ref="N161:R161"/>
    <mergeCell ref="S161:W161"/>
    <mergeCell ref="X161:AB161"/>
    <mergeCell ref="AC161:AC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M162"/>
    <mergeCell ref="N162:N163"/>
    <mergeCell ref="O162:O163"/>
    <mergeCell ref="P162:P163"/>
    <mergeCell ref="Q162:R162"/>
    <mergeCell ref="S162:S163"/>
    <mergeCell ref="T162:T163"/>
    <mergeCell ref="U162:U163"/>
    <mergeCell ref="V162:W162"/>
    <mergeCell ref="X162:X163"/>
    <mergeCell ref="Y162:Y163"/>
    <mergeCell ref="Z162:Z163"/>
    <mergeCell ref="AA162:AB162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64" width="8.28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0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 t="n">
        <v>12514</v>
      </c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115.479192</v>
      </c>
      <c r="P10" s="257" t="n">
        <f aca="false">(B10*G10)/1000000</f>
        <v>64.1610154952798</v>
      </c>
      <c r="Q10" s="257" t="n">
        <f aca="false">(B10*H10)/1000000</f>
        <v>51.3181765047203</v>
      </c>
    </row>
    <row r="11" customFormat="false" ht="26.25" hidden="false" customHeight="true" outlineLevel="0" collapsed="false">
      <c r="A11" s="164" t="s">
        <v>217</v>
      </c>
      <c r="B11" s="275" t="n">
        <v>42929</v>
      </c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435.30006</v>
      </c>
      <c r="P11" s="72" t="n">
        <f aca="false">(B11*G11)/1000000</f>
        <v>241.833366666667</v>
      </c>
      <c r="Q11" s="72" t="n">
        <f aca="false">(B11*H11)/1000000</f>
        <v>193.466693333333</v>
      </c>
    </row>
    <row r="12" customFormat="false" ht="26.25" hidden="false" customHeight="true" outlineLevel="0" collapsed="false">
      <c r="A12" s="164" t="s">
        <v>218</v>
      </c>
      <c r="B12" s="275" t="n">
        <v>42387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601.725852</v>
      </c>
      <c r="P12" s="72" t="n">
        <f aca="false">(B12*G12)/1000000</f>
        <v>334.29214</v>
      </c>
      <c r="Q12" s="72" t="n">
        <f aca="false">(B12*H12)/1000000</f>
        <v>267.433712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97830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537</v>
      </c>
      <c r="J14" s="60" t="n">
        <v>298</v>
      </c>
      <c r="K14" s="60" t="n">
        <v>239</v>
      </c>
      <c r="L14" s="60" t="n">
        <f aca="false">SUM(M14:N14)</f>
        <v>1277</v>
      </c>
      <c r="M14" s="60" t="n">
        <v>1000</v>
      </c>
      <c r="N14" s="60" t="n">
        <v>277</v>
      </c>
      <c r="O14" s="60" t="n">
        <f aca="false">SUM(O10:O13)</f>
        <v>1152.505104</v>
      </c>
      <c r="P14" s="60" t="n">
        <f aca="false">SUM(P10:P13)</f>
        <v>640.286522161946</v>
      </c>
      <c r="Q14" s="60" t="n">
        <f aca="false">SUM(Q10:Q13)</f>
        <v>512.218581838054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4817.89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77.09587578</v>
      </c>
      <c r="P20" s="257" t="n">
        <f aca="false">(B20*G20)/1000000</f>
        <v>77.09587578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16527.665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293.878411365</v>
      </c>
      <c r="P21" s="72" t="n">
        <f aca="false">(B21*G21)/1000000</f>
        <v>293.878411365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16318.995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394.5932991</v>
      </c>
      <c r="P22" s="72" t="n">
        <f aca="false">(B22*G22)/1000000</f>
        <v>394.5932991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37664.55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362</v>
      </c>
      <c r="J24" s="60" t="n">
        <v>362</v>
      </c>
      <c r="K24" s="60"/>
      <c r="L24" s="60" t="n">
        <f aca="false">SUM(M24:N24)</f>
        <v>950</v>
      </c>
      <c r="M24" s="60" t="n">
        <v>950</v>
      </c>
      <c r="N24" s="60"/>
      <c r="O24" s="60" t="n">
        <f aca="false">SUM(O20:O23)</f>
        <v>765.567586245</v>
      </c>
      <c r="P24" s="60" t="n">
        <f aca="false">SUM(P20:P23)</f>
        <v>765.567586245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12514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80.865468</v>
      </c>
      <c r="P29" s="257" t="n">
        <f aca="false">(B29*G29)/1000000</f>
        <v>40.432734</v>
      </c>
      <c r="Q29" s="257" t="n">
        <f aca="false">(B29*H29)/1000000</f>
        <v>40.432734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42929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207.604644</v>
      </c>
      <c r="P30" s="72" t="n">
        <f aca="false">(B30*G30)/1000000</f>
        <v>103.802322</v>
      </c>
      <c r="Q30" s="72" t="n">
        <f aca="false">(B30*H30)/1000000</f>
        <v>103.802322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42387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286.875216</v>
      </c>
      <c r="P31" s="72" t="n">
        <f aca="false">(B31*G31)/1000000</f>
        <v>143.437608</v>
      </c>
      <c r="Q31" s="72" t="n">
        <f aca="false">(B31*H31)/1000000</f>
        <v>143.437608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97830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280</v>
      </c>
      <c r="J33" s="60" t="n">
        <v>140</v>
      </c>
      <c r="K33" s="60" t="n">
        <v>140</v>
      </c>
      <c r="L33" s="60" t="n">
        <f aca="false">SUM(M33:N33)</f>
        <v>854</v>
      </c>
      <c r="M33" s="282" t="n">
        <v>450</v>
      </c>
      <c r="N33" s="282" t="n">
        <v>404</v>
      </c>
      <c r="O33" s="60" t="n">
        <f aca="false">SUM(O29:O32)</f>
        <v>575.345328</v>
      </c>
      <c r="P33" s="60" t="n">
        <f aca="false">SUM(P29:P32)</f>
        <v>287.672664</v>
      </c>
      <c r="Q33" s="60" t="n">
        <f aca="false">SUM(Q29:Q32)</f>
        <v>287.672664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12514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89.650296</v>
      </c>
      <c r="P39" s="257" t="n">
        <f aca="false">(B39*G39)/1000000</f>
        <v>44.825148</v>
      </c>
      <c r="Q39" s="257" t="n">
        <f aca="false">(B39*H39)/1000000</f>
        <v>44.825148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42929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334.331052</v>
      </c>
      <c r="P40" s="72" t="n">
        <f aca="false">(B40*G40)/1000000</f>
        <v>167.165526</v>
      </c>
      <c r="Q40" s="72" t="n">
        <f aca="false">(B40*H40)/1000000</f>
        <v>167.165526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42387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462.187848</v>
      </c>
      <c r="P41" s="72" t="n">
        <f aca="false">(B41*G41)/1000000</f>
        <v>231.093924</v>
      </c>
      <c r="Q41" s="72" t="n">
        <f aca="false">(B41*H41)/1000000</f>
        <v>231.093924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97830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408</v>
      </c>
      <c r="J43" s="60" t="n">
        <v>204</v>
      </c>
      <c r="K43" s="60" t="n">
        <v>204</v>
      </c>
      <c r="L43" s="60" t="n">
        <f aca="false">SUM(M43:N43)</f>
        <v>12949</v>
      </c>
      <c r="M43" s="60" t="n">
        <v>2500</v>
      </c>
      <c r="N43" s="60" t="n">
        <v>10449</v>
      </c>
      <c r="O43" s="60" t="n">
        <f aca="false">SUM(O39:O42)</f>
        <v>886.169196</v>
      </c>
      <c r="P43" s="60" t="n">
        <f aca="false">SUM(P39:P42)</f>
        <v>443.084598</v>
      </c>
      <c r="Q43" s="60" t="n">
        <f aca="false">SUM(Q39:Q42)</f>
        <v>443.084598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12514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138.004392</v>
      </c>
      <c r="P50" s="257" t="n">
        <f aca="false">(B50*G50)/1000000</f>
        <v>82.8026352</v>
      </c>
      <c r="Q50" s="257" t="n">
        <f aca="false">(B50*H50)/1000000</f>
        <v>55.2017568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42929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473.421012</v>
      </c>
      <c r="P51" s="72" t="n">
        <f aca="false">(B51*G51)/1000000</f>
        <v>284.0526072</v>
      </c>
      <c r="Q51" s="72" t="n">
        <f aca="false">(B51*H51)/1000000</f>
        <v>189.3684048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42387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537.636708</v>
      </c>
      <c r="P52" s="72" t="n">
        <f aca="false">(B52*G52)/1000000</f>
        <v>322.5820248</v>
      </c>
      <c r="Q52" s="72" t="n">
        <f aca="false">(B52*H52)/1000000</f>
        <v>215.0546832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97830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576</v>
      </c>
      <c r="J54" s="60" t="n">
        <v>321</v>
      </c>
      <c r="K54" s="60" t="n">
        <v>255</v>
      </c>
      <c r="L54" s="60" t="n">
        <f aca="false">SUM(M54:N54)</f>
        <v>1461</v>
      </c>
      <c r="M54" s="266" t="n">
        <v>550</v>
      </c>
      <c r="N54" s="266" t="n">
        <v>911</v>
      </c>
      <c r="O54" s="60" t="n">
        <f aca="false">SUM(O50:O53)</f>
        <v>1149.062112</v>
      </c>
      <c r="P54" s="60" t="n">
        <f aca="false">SUM(P50:P53)</f>
        <v>689.4372672</v>
      </c>
      <c r="Q54" s="60" t="n">
        <f aca="false">SUM(Q50:Q53)</f>
        <v>459.6248448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12514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79.063452</v>
      </c>
      <c r="P59" s="257" t="n">
        <f aca="false">(B59*G59)/1000000</f>
        <v>47.4380712</v>
      </c>
      <c r="Q59" s="257" t="n">
        <f aca="false">(B59*H59)/1000000</f>
        <v>31.6253808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42929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205.544052</v>
      </c>
      <c r="P60" s="72" t="n">
        <f aca="false">(B60*G60)/1000000</f>
        <v>123.3264312</v>
      </c>
      <c r="Q60" s="72" t="n">
        <f aca="false">(B60*H60)/1000000</f>
        <v>82.2176208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42387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233.467596</v>
      </c>
      <c r="P61" s="72" t="n">
        <f aca="false">(B61*G61)/1000000</f>
        <v>140.0805576</v>
      </c>
      <c r="Q61" s="72" t="n">
        <f aca="false">(B61*H61)/1000000</f>
        <v>93.3870384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97830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247</v>
      </c>
      <c r="J63" s="60" t="n">
        <v>148</v>
      </c>
      <c r="K63" s="60" t="n">
        <v>99</v>
      </c>
      <c r="L63" s="60" t="n">
        <f aca="false">SUM(M63:N63)</f>
        <v>1273</v>
      </c>
      <c r="M63" s="266" t="n">
        <v>402</v>
      </c>
      <c r="N63" s="266" t="n">
        <v>871</v>
      </c>
      <c r="O63" s="60" t="n">
        <f aca="false">SUM(O59:O62)</f>
        <v>518.0751</v>
      </c>
      <c r="P63" s="60" t="n">
        <f aca="false">SUM(P59:P62)</f>
        <v>310.84506</v>
      </c>
      <c r="Q63" s="60" t="n">
        <f aca="false">SUM(Q59:Q62)</f>
        <v>207.23004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3136.89369760695</v>
      </c>
      <c r="Q64" s="255" t="n">
        <f aca="false">Q14+Q24+Q33+Q43+Q54+Q63</f>
        <v>1909.83072863805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64" width="9.28"/>
    <col collapsed="false" customWidth="true" hidden="false" outlineLevel="0" max="3" min="3" style="64" width="9.41"/>
    <col collapsed="false" customWidth="true" hidden="fals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0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/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0</v>
      </c>
      <c r="P10" s="257" t="n">
        <f aca="false">(B10*G10)/1000000</f>
        <v>0</v>
      </c>
      <c r="Q10" s="257" t="n">
        <f aca="false">(B10*H10)/1000000</f>
        <v>0</v>
      </c>
    </row>
    <row r="11" customFormat="false" ht="26.25" hidden="false" customHeight="true" outlineLevel="0" collapsed="false">
      <c r="A11" s="164" t="s">
        <v>217</v>
      </c>
      <c r="B11" s="275"/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0</v>
      </c>
      <c r="P11" s="72" t="n">
        <f aca="false">(B11*G11)/1000000</f>
        <v>0</v>
      </c>
      <c r="Q11" s="72" t="n">
        <f aca="false">(B11*H11)/1000000</f>
        <v>0</v>
      </c>
    </row>
    <row r="12" customFormat="false" ht="26.25" hidden="false" customHeight="true" outlineLevel="0" collapsed="false">
      <c r="A12" s="164" t="s">
        <v>218</v>
      </c>
      <c r="B12" s="275" t="n">
        <v>117167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1663.302732</v>
      </c>
      <c r="P12" s="72" t="n">
        <f aca="false">(B12*G12)/1000000</f>
        <v>924.057073333333</v>
      </c>
      <c r="Q12" s="72" t="n">
        <f aca="false">(B12*H12)/1000000</f>
        <v>739.245658666667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117167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817</v>
      </c>
      <c r="J14" s="60" t="n">
        <v>454</v>
      </c>
      <c r="K14" s="60" t="n">
        <v>363</v>
      </c>
      <c r="L14" s="60" t="n">
        <f aca="false">SUM(M14:N14)</f>
        <v>0</v>
      </c>
      <c r="M14" s="60"/>
      <c r="N14" s="60"/>
      <c r="O14" s="60" t="n">
        <f aca="false">SUM(O10:O13)</f>
        <v>1663.302732</v>
      </c>
      <c r="P14" s="60" t="n">
        <f aca="false">SUM(P10:P13)</f>
        <v>924.057073333333</v>
      </c>
      <c r="Q14" s="60" t="n">
        <f aca="false">SUM(Q10:Q13)</f>
        <v>739.245658666667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0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0</v>
      </c>
      <c r="P20" s="257" t="n">
        <f aca="false">(B20*G20)/1000000</f>
        <v>0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0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0</v>
      </c>
      <c r="P21" s="72" t="n">
        <f aca="false">(B21*G21)/1000000</f>
        <v>0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45109.295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1090.7427531</v>
      </c>
      <c r="P22" s="72" t="n">
        <f aca="false">(B22*G22)/1000000</f>
        <v>1090.7427531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45109.295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538</v>
      </c>
      <c r="J24" s="60" t="n">
        <v>538</v>
      </c>
      <c r="K24" s="60"/>
      <c r="L24" s="60" t="n">
        <f aca="false">SUM(M24:N24)</f>
        <v>0</v>
      </c>
      <c r="M24" s="60"/>
      <c r="N24" s="60"/>
      <c r="O24" s="60" t="n">
        <f aca="false">SUM(O20:O23)</f>
        <v>1090.7427531</v>
      </c>
      <c r="P24" s="60" t="n">
        <f aca="false">SUM(P20:P23)</f>
        <v>1090.7427531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0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0</v>
      </c>
      <c r="P29" s="257" t="n">
        <f aca="false">(B29*G29)/1000000</f>
        <v>0</v>
      </c>
      <c r="Q29" s="257" t="n">
        <f aca="false">(B29*H29)/1000000</f>
        <v>0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0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0</v>
      </c>
      <c r="P30" s="72" t="n">
        <f aca="false">(B30*G30)/1000000</f>
        <v>0</v>
      </c>
      <c r="Q30" s="72" t="n">
        <f aca="false">(B30*H30)/1000000</f>
        <v>0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117167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792.986256</v>
      </c>
      <c r="P31" s="72" t="n">
        <f aca="false">(B31*G31)/1000000</f>
        <v>396.493128</v>
      </c>
      <c r="Q31" s="72" t="n">
        <f aca="false">(B31*H31)/1000000</f>
        <v>396.493128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117167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364</v>
      </c>
      <c r="J33" s="60" t="n">
        <v>182</v>
      </c>
      <c r="K33" s="60" t="n">
        <v>182</v>
      </c>
      <c r="L33" s="60" t="n">
        <f aca="false">SUM(M33:N33)</f>
        <v>0</v>
      </c>
      <c r="M33" s="60"/>
      <c r="N33" s="60"/>
      <c r="O33" s="60" t="n">
        <f aca="false">SUM(O29:O32)</f>
        <v>792.986256</v>
      </c>
      <c r="P33" s="60" t="n">
        <f aca="false">SUM(P29:P32)</f>
        <v>396.493128</v>
      </c>
      <c r="Q33" s="60" t="n">
        <f aca="false">SUM(Q29:Q32)</f>
        <v>396.493128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0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0</v>
      </c>
      <c r="P39" s="257" t="n">
        <f aca="false">(B39*G39)/1000000</f>
        <v>0</v>
      </c>
      <c r="Q39" s="257" t="n">
        <f aca="false">(B39*H39)/1000000</f>
        <v>0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0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0</v>
      </c>
      <c r="P40" s="72" t="n">
        <f aca="false">(B40*G40)/1000000</f>
        <v>0</v>
      </c>
      <c r="Q40" s="72" t="n">
        <f aca="false">(B40*H40)/1000000</f>
        <v>0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117167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1277.588968</v>
      </c>
      <c r="P41" s="72" t="n">
        <f aca="false">(B41*G41)/1000000</f>
        <v>638.794484</v>
      </c>
      <c r="Q41" s="72" t="n">
        <f aca="false">(B41*H41)/1000000</f>
        <v>638.794484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117167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608</v>
      </c>
      <c r="J43" s="60" t="n">
        <v>304</v>
      </c>
      <c r="K43" s="60" t="n">
        <v>304</v>
      </c>
      <c r="L43" s="60" t="n">
        <f aca="false">SUM(M43:N43)</f>
        <v>0</v>
      </c>
      <c r="M43" s="60"/>
      <c r="N43" s="60"/>
      <c r="O43" s="60" t="n">
        <f aca="false">SUM(O39:O42)</f>
        <v>1277.588968</v>
      </c>
      <c r="P43" s="60" t="n">
        <f aca="false">SUM(P39:P42)</f>
        <v>638.794484</v>
      </c>
      <c r="Q43" s="60" t="n">
        <f aca="false">SUM(Q39:Q42)</f>
        <v>638.794484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0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0</v>
      </c>
      <c r="P50" s="257" t="n">
        <f aca="false">(B50*G50)/1000000</f>
        <v>0</v>
      </c>
      <c r="Q50" s="257" t="n">
        <f aca="false">(B50*H50)/1000000</f>
        <v>0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0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0</v>
      </c>
      <c r="P51" s="72" t="n">
        <f aca="false">(B51*G51)/1000000</f>
        <v>0</v>
      </c>
      <c r="Q51" s="72" t="n">
        <f aca="false">(B51*H51)/1000000</f>
        <v>0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117167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1486.146228</v>
      </c>
      <c r="P52" s="72" t="n">
        <f aca="false">(B52*G52)/1000000</f>
        <v>891.6877368</v>
      </c>
      <c r="Q52" s="72" t="n">
        <f aca="false">(B52*H52)/1000000</f>
        <v>594.4584912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117167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739</v>
      </c>
      <c r="J54" s="60" t="n">
        <v>413</v>
      </c>
      <c r="K54" s="60" t="n">
        <v>326</v>
      </c>
      <c r="L54" s="60" t="n">
        <f aca="false">SUM(M54:N54)</f>
        <v>0</v>
      </c>
      <c r="M54" s="266"/>
      <c r="N54" s="266"/>
      <c r="O54" s="60" t="n">
        <f aca="false">SUM(O50:O53)</f>
        <v>1486.146228</v>
      </c>
      <c r="P54" s="60" t="n">
        <f aca="false">SUM(P50:P53)</f>
        <v>891.6877368</v>
      </c>
      <c r="Q54" s="60" t="n">
        <f aca="false">SUM(Q50:Q53)</f>
        <v>594.4584912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0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0</v>
      </c>
      <c r="P59" s="257" t="n">
        <f aca="false">(B59*G59)/1000000</f>
        <v>0</v>
      </c>
      <c r="Q59" s="257" t="n">
        <f aca="false">(B59*H59)/1000000</f>
        <v>0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0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0</v>
      </c>
      <c r="P60" s="72" t="n">
        <f aca="false">(B60*G60)/1000000</f>
        <v>0</v>
      </c>
      <c r="Q60" s="72" t="n">
        <f aca="false">(B60*H60)/1000000</f>
        <v>0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117167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645.355836</v>
      </c>
      <c r="P61" s="72" t="n">
        <f aca="false">(B61*G61)/1000000</f>
        <v>387.2135016</v>
      </c>
      <c r="Q61" s="72" t="n">
        <f aca="false">(B61*H61)/1000000</f>
        <v>258.1423344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117167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320</v>
      </c>
      <c r="J63" s="60" t="n">
        <v>192</v>
      </c>
      <c r="K63" s="60" t="n">
        <v>128</v>
      </c>
      <c r="L63" s="60" t="n">
        <f aca="false">SUM(M63:N63)</f>
        <v>0</v>
      </c>
      <c r="M63" s="266"/>
      <c r="N63" s="266"/>
      <c r="O63" s="60" t="n">
        <f aca="false">SUM(O59:O62)</f>
        <v>645.355836</v>
      </c>
      <c r="P63" s="60" t="n">
        <f aca="false">SUM(P59:P62)</f>
        <v>387.2135016</v>
      </c>
      <c r="Q63" s="60" t="n">
        <f aca="false">SUM(Q59:Q62)</f>
        <v>258.1423344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4328.98867683333</v>
      </c>
      <c r="Q64" s="255" t="n">
        <f aca="false">Q14+Q24+Q33+Q43+Q54+Q63</f>
        <v>2627.13409626667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64" width="9.28"/>
    <col collapsed="false" customWidth="true" hidden="fals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1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/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0</v>
      </c>
      <c r="P10" s="257" t="n">
        <f aca="false">(B10*G10)/1000000</f>
        <v>0</v>
      </c>
      <c r="Q10" s="257" t="n">
        <f aca="false">(B10*H10)/1000000</f>
        <v>0</v>
      </c>
    </row>
    <row r="11" customFormat="false" ht="26.25" hidden="false" customHeight="true" outlineLevel="0" collapsed="false">
      <c r="A11" s="164" t="s">
        <v>217</v>
      </c>
      <c r="B11" s="275"/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0</v>
      </c>
      <c r="P11" s="72" t="n">
        <f aca="false">(B11*G11)/1000000</f>
        <v>0</v>
      </c>
      <c r="Q11" s="72" t="n">
        <f aca="false">(B11*H11)/1000000</f>
        <v>0</v>
      </c>
    </row>
    <row r="12" customFormat="false" ht="26.25" hidden="false" customHeight="true" outlineLevel="0" collapsed="false">
      <c r="A12" s="164" t="s">
        <v>218</v>
      </c>
      <c r="B12" s="275" t="n">
        <v>83619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1187.055324</v>
      </c>
      <c r="P12" s="72" t="n">
        <f aca="false">(B12*G12)/1000000</f>
        <v>659.47518</v>
      </c>
      <c r="Q12" s="72" t="n">
        <f aca="false">(B12*H12)/1000000</f>
        <v>527.580144</v>
      </c>
    </row>
    <row r="13" customFormat="false" ht="26.25" hidden="false" customHeight="true" outlineLevel="0" collapsed="false">
      <c r="A13" s="261" t="s">
        <v>219</v>
      </c>
      <c r="B13" s="280" t="n">
        <v>16593</v>
      </c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327.944052</v>
      </c>
      <c r="P13" s="79" t="n">
        <f aca="false">(B13*G13)/1000000</f>
        <v>182.19114</v>
      </c>
      <c r="Q13" s="79" t="n">
        <f aca="false">(B13*H13)/1000000</f>
        <v>145.752912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100212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746</v>
      </c>
      <c r="J14" s="60" t="n">
        <v>414</v>
      </c>
      <c r="K14" s="60" t="n">
        <v>332</v>
      </c>
      <c r="L14" s="60" t="n">
        <f aca="false">SUM(M14:N14)</f>
        <v>0</v>
      </c>
      <c r="M14" s="60"/>
      <c r="N14" s="60"/>
      <c r="O14" s="60" t="n">
        <f aca="false">SUM(O10:O13)</f>
        <v>1514.999376</v>
      </c>
      <c r="P14" s="60" t="n">
        <f aca="false">SUM(P10:P13)</f>
        <v>841.66632</v>
      </c>
      <c r="Q14" s="60" t="n">
        <f aca="false">SUM(Q10:Q13)</f>
        <v>673.333056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0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0</v>
      </c>
      <c r="P20" s="257" t="n">
        <f aca="false">(B20*G20)/1000000</f>
        <v>0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0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0</v>
      </c>
      <c r="P21" s="72" t="n">
        <f aca="false">(B21*G21)/1000000</f>
        <v>0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32193.315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778.4343567</v>
      </c>
      <c r="P22" s="72" t="n">
        <f aca="false">(B22*G22)/1000000</f>
        <v>778.4343567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6388.305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215.816107815</v>
      </c>
      <c r="P23" s="79" t="n">
        <f aca="false">(B23*G23)/1000000</f>
        <v>215.816107815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38581.62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489</v>
      </c>
      <c r="J24" s="60" t="n">
        <v>489</v>
      </c>
      <c r="K24" s="60"/>
      <c r="L24" s="60" t="n">
        <f aca="false">SUM(M24:N24)</f>
        <v>0</v>
      </c>
      <c r="M24" s="60"/>
      <c r="N24" s="60"/>
      <c r="O24" s="60" t="n">
        <f aca="false">SUM(O20:O23)</f>
        <v>994.250464515</v>
      </c>
      <c r="P24" s="60" t="n">
        <f aca="false">SUM(P20:P23)</f>
        <v>994.250464515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0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0</v>
      </c>
      <c r="P29" s="257" t="n">
        <f aca="false">(B29*G29)/1000000</f>
        <v>0</v>
      </c>
      <c r="Q29" s="257" t="n">
        <f aca="false">(B29*H29)/1000000</f>
        <v>0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0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0</v>
      </c>
      <c r="P30" s="72" t="n">
        <f aca="false">(B30*G30)/1000000</f>
        <v>0</v>
      </c>
      <c r="Q30" s="72" t="n">
        <f aca="false">(B30*H30)/1000000</f>
        <v>0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83619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565.933392</v>
      </c>
      <c r="P31" s="72" t="n">
        <f aca="false">(B31*G31)/1000000</f>
        <v>282.966696</v>
      </c>
      <c r="Q31" s="72" t="n">
        <f aca="false">(B31*H31)/1000000</f>
        <v>282.966696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16593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152.124624</v>
      </c>
      <c r="P32" s="206" t="n">
        <f aca="false">(B32*G32)/1000000</f>
        <v>76.062312</v>
      </c>
      <c r="Q32" s="206" t="n">
        <f aca="false">(B32*H32)/1000000</f>
        <v>76.062312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100212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330</v>
      </c>
      <c r="J33" s="60" t="n">
        <v>165</v>
      </c>
      <c r="K33" s="60" t="n">
        <v>165</v>
      </c>
      <c r="L33" s="60" t="n">
        <f aca="false">SUM(M33:N33)</f>
        <v>0</v>
      </c>
      <c r="M33" s="60"/>
      <c r="N33" s="60"/>
      <c r="O33" s="60" t="n">
        <f aca="false">SUM(O29:O32)</f>
        <v>718.058016</v>
      </c>
      <c r="P33" s="60" t="n">
        <f aca="false">SUM(P29:P32)</f>
        <v>359.029008</v>
      </c>
      <c r="Q33" s="60" t="n">
        <f aca="false">SUM(Q29:Q32)</f>
        <v>359.029008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0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0</v>
      </c>
      <c r="P39" s="257" t="n">
        <f aca="false">(B39*G39)/1000000</f>
        <v>0</v>
      </c>
      <c r="Q39" s="257" t="n">
        <f aca="false">(B39*H39)/1000000</f>
        <v>0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0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0</v>
      </c>
      <c r="P40" s="72" t="n">
        <f aca="false">(B40*G40)/1000000</f>
        <v>0</v>
      </c>
      <c r="Q40" s="72" t="n">
        <f aca="false">(B40*H40)/1000000</f>
        <v>0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83619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911.781576</v>
      </c>
      <c r="P41" s="72" t="n">
        <f aca="false">(B41*G41)/1000000</f>
        <v>455.890788</v>
      </c>
      <c r="Q41" s="72" t="n">
        <f aca="false">(B41*H41)/1000000</f>
        <v>455.890788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16593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219.69132</v>
      </c>
      <c r="P42" s="206" t="n">
        <f aca="false">(B42*G42)/1000000</f>
        <v>109.84566</v>
      </c>
      <c r="Q42" s="206" t="n">
        <f aca="false">(B42*H42)/1000000</f>
        <v>109.84566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100212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536</v>
      </c>
      <c r="J43" s="60" t="n">
        <v>268</v>
      </c>
      <c r="K43" s="60" t="n">
        <v>268</v>
      </c>
      <c r="L43" s="60" t="n">
        <f aca="false">SUM(M43:N43)</f>
        <v>0</v>
      </c>
      <c r="M43" s="60"/>
      <c r="N43" s="60"/>
      <c r="O43" s="60" t="n">
        <f aca="false">SUM(O39:O42)</f>
        <v>1131.472896</v>
      </c>
      <c r="P43" s="60" t="n">
        <f aca="false">SUM(P39:P42)</f>
        <v>565.736448</v>
      </c>
      <c r="Q43" s="60" t="n">
        <f aca="false">SUM(Q39:Q42)</f>
        <v>565.736448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0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0</v>
      </c>
      <c r="P50" s="257" t="n">
        <f aca="false">(B50*G50)/1000000</f>
        <v>0</v>
      </c>
      <c r="Q50" s="257" t="n">
        <f aca="false">(B50*H50)/1000000</f>
        <v>0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0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0</v>
      </c>
      <c r="P51" s="72" t="n">
        <f aca="false">(B51*G51)/1000000</f>
        <v>0</v>
      </c>
      <c r="Q51" s="72" t="n">
        <f aca="false">(B51*H51)/1000000</f>
        <v>0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83619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1060.623396</v>
      </c>
      <c r="P52" s="72" t="n">
        <f aca="false">(B52*G52)/1000000</f>
        <v>636.3740376</v>
      </c>
      <c r="Q52" s="72" t="n">
        <f aca="false">(B52*H52)/1000000</f>
        <v>424.2493584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16593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269.005716</v>
      </c>
      <c r="P53" s="79" t="n">
        <f aca="false">(B53*G53)/1000000</f>
        <v>161.4034296</v>
      </c>
      <c r="Q53" s="79" t="n">
        <f aca="false">(B53*H53)/1000000</f>
        <v>107.6022864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100212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660</v>
      </c>
      <c r="J54" s="60" t="n">
        <v>370</v>
      </c>
      <c r="K54" s="60" t="n">
        <v>290</v>
      </c>
      <c r="L54" s="60" t="n">
        <f aca="false">SUM(M54:N54)</f>
        <v>0</v>
      </c>
      <c r="M54" s="266"/>
      <c r="N54" s="266"/>
      <c r="O54" s="60" t="n">
        <f aca="false">SUM(O50:O53)</f>
        <v>1329.629112</v>
      </c>
      <c r="P54" s="60" t="n">
        <f aca="false">SUM(P50:P53)</f>
        <v>797.7774672</v>
      </c>
      <c r="Q54" s="60" t="n">
        <f aca="false">SUM(Q50:Q53)</f>
        <v>531.8516448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0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0</v>
      </c>
      <c r="P59" s="257" t="n">
        <f aca="false">(B59*G59)/1000000</f>
        <v>0</v>
      </c>
      <c r="Q59" s="257" t="n">
        <f aca="false">(B59*H59)/1000000</f>
        <v>0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0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0</v>
      </c>
      <c r="P60" s="72" t="n">
        <f aca="false">(B60*G60)/1000000</f>
        <v>0</v>
      </c>
      <c r="Q60" s="72" t="n">
        <f aca="false">(B60*H60)/1000000</f>
        <v>0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83619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460.573452</v>
      </c>
      <c r="P61" s="72" t="n">
        <f aca="false">(B61*G61)/1000000</f>
        <v>276.3440712</v>
      </c>
      <c r="Q61" s="72" t="n">
        <f aca="false">(B61*H61)/1000000</f>
        <v>184.2293808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16593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116.781534</v>
      </c>
      <c r="P62" s="79" t="n">
        <f aca="false">(B62*G62)/1000000</f>
        <v>70.0689204</v>
      </c>
      <c r="Q62" s="79" t="n">
        <f aca="false">(B62*H62)/1000000</f>
        <v>46.7126136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100212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282</v>
      </c>
      <c r="J63" s="60" t="n">
        <v>169</v>
      </c>
      <c r="K63" s="60" t="n">
        <v>113</v>
      </c>
      <c r="L63" s="60" t="n">
        <f aca="false">SUM(M63:N63)</f>
        <v>0</v>
      </c>
      <c r="M63" s="266"/>
      <c r="N63" s="266"/>
      <c r="O63" s="60" t="n">
        <f aca="false">SUM(O59:O62)</f>
        <v>577.354986</v>
      </c>
      <c r="P63" s="60" t="n">
        <f aca="false">SUM(P59:P62)</f>
        <v>346.4129916</v>
      </c>
      <c r="Q63" s="60" t="n">
        <f aca="false">SUM(Q59:Q62)</f>
        <v>230.9419944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3904.872699315</v>
      </c>
      <c r="Q64" s="255" t="n">
        <f aca="false">Q14+Q24+Q33+Q43+Q54+Q63</f>
        <v>2360.8921512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64" width="9.28"/>
    <col collapsed="false" customWidth="true" hidden="false" outlineLevel="0" max="3" min="3" style="64" width="8.85"/>
    <col collapsed="false" customWidth="true" hidden="fals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1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/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0</v>
      </c>
      <c r="P10" s="257" t="n">
        <f aca="false">(B10*G10)/1000000</f>
        <v>0</v>
      </c>
      <c r="Q10" s="257" t="n">
        <f aca="false">(B10*H10)/1000000</f>
        <v>0</v>
      </c>
    </row>
    <row r="11" customFormat="false" ht="26.25" hidden="false" customHeight="true" outlineLevel="0" collapsed="false">
      <c r="A11" s="164" t="s">
        <v>217</v>
      </c>
      <c r="B11" s="275" t="n">
        <v>3854</v>
      </c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39.07956</v>
      </c>
      <c r="P11" s="72" t="n">
        <f aca="false">(B11*G11)/1000000</f>
        <v>21.7108666666667</v>
      </c>
      <c r="Q11" s="72" t="n">
        <f aca="false">(B11*H11)/1000000</f>
        <v>17.3686933333333</v>
      </c>
    </row>
    <row r="12" customFormat="false" ht="26.25" hidden="false" customHeight="true" outlineLevel="0" collapsed="false">
      <c r="A12" s="164" t="s">
        <v>218</v>
      </c>
      <c r="B12" s="275" t="n">
        <v>31582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448.338072</v>
      </c>
      <c r="P12" s="72" t="n">
        <f aca="false">(B12*G12)/1000000</f>
        <v>249.076706666667</v>
      </c>
      <c r="Q12" s="72" t="n">
        <f aca="false">(B12*H12)/1000000</f>
        <v>199.261365333333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35436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216</v>
      </c>
      <c r="J14" s="60" t="n">
        <v>120</v>
      </c>
      <c r="K14" s="60" t="n">
        <v>96</v>
      </c>
      <c r="L14" s="60" t="n">
        <f aca="false">SUM(M14:N14)</f>
        <v>0</v>
      </c>
      <c r="M14" s="60"/>
      <c r="N14" s="60"/>
      <c r="O14" s="60" t="n">
        <f aca="false">SUM(O10:O13)</f>
        <v>487.417632</v>
      </c>
      <c r="P14" s="60" t="n">
        <f aca="false">SUM(P10:P13)</f>
        <v>270.787573333333</v>
      </c>
      <c r="Q14" s="60" t="n">
        <f aca="false">SUM(Q10:Q13)</f>
        <v>216.630058666667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0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0</v>
      </c>
      <c r="P20" s="257" t="n">
        <f aca="false">(B20*G20)/1000000</f>
        <v>0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1483.79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26.38326999</v>
      </c>
      <c r="P21" s="72" t="n">
        <f aca="false">(B21*G21)/1000000</f>
        <v>26.38326999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12159.07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294.0063126</v>
      </c>
      <c r="P22" s="72" t="n">
        <f aca="false">(B22*G22)/1000000</f>
        <v>294.0063126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13642.86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144</v>
      </c>
      <c r="J24" s="60" t="n">
        <v>144</v>
      </c>
      <c r="K24" s="60"/>
      <c r="L24" s="60" t="n">
        <f aca="false">SUM(M24:N24)</f>
        <v>0</v>
      </c>
      <c r="M24" s="60"/>
      <c r="N24" s="60"/>
      <c r="O24" s="60" t="n">
        <f aca="false">SUM(O20:O23)</f>
        <v>320.38958259</v>
      </c>
      <c r="P24" s="60" t="n">
        <f aca="false">SUM(P20:P23)</f>
        <v>320.38958259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0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0</v>
      </c>
      <c r="P29" s="257" t="n">
        <f aca="false">(B29*G29)/1000000</f>
        <v>0</v>
      </c>
      <c r="Q29" s="257" t="n">
        <f aca="false">(B29*H29)/1000000</f>
        <v>0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3854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18.637944</v>
      </c>
      <c r="P30" s="72" t="n">
        <f aca="false">(B30*G30)/1000000</f>
        <v>9.318972</v>
      </c>
      <c r="Q30" s="72" t="n">
        <f aca="false">(B30*H30)/1000000</f>
        <v>9.318972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31582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213.746976</v>
      </c>
      <c r="P31" s="72" t="n">
        <f aca="false">(B31*G31)/1000000</f>
        <v>106.873488</v>
      </c>
      <c r="Q31" s="72" t="n">
        <f aca="false">(B31*H31)/1000000</f>
        <v>106.873488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35436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112</v>
      </c>
      <c r="J33" s="60" t="n">
        <v>56</v>
      </c>
      <c r="K33" s="60" t="n">
        <v>56</v>
      </c>
      <c r="L33" s="60" t="n">
        <f aca="false">SUM(M33:N33)</f>
        <v>0</v>
      </c>
      <c r="M33" s="60"/>
      <c r="N33" s="60"/>
      <c r="O33" s="60" t="n">
        <f aca="false">SUM(O29:O32)</f>
        <v>232.38492</v>
      </c>
      <c r="P33" s="60" t="n">
        <f aca="false">SUM(P29:P32)</f>
        <v>116.19246</v>
      </c>
      <c r="Q33" s="60" t="n">
        <f aca="false">SUM(Q29:Q32)</f>
        <v>116.19246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0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0</v>
      </c>
      <c r="P39" s="257" t="n">
        <f aca="false">(B39*G39)/1000000</f>
        <v>0</v>
      </c>
      <c r="Q39" s="257" t="n">
        <f aca="false">(B39*H39)/1000000</f>
        <v>0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3854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30.014952</v>
      </c>
      <c r="P40" s="72" t="n">
        <f aca="false">(B40*G40)/1000000</f>
        <v>15.007476</v>
      </c>
      <c r="Q40" s="72" t="n">
        <f aca="false">(B40*H40)/1000000</f>
        <v>15.007476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31582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344.370128</v>
      </c>
      <c r="P41" s="72" t="n">
        <f aca="false">(B41*G41)/1000000</f>
        <v>172.185064</v>
      </c>
      <c r="Q41" s="72" t="n">
        <f aca="false">(B41*H41)/1000000</f>
        <v>172.185064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35436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162</v>
      </c>
      <c r="J43" s="60" t="n">
        <v>81</v>
      </c>
      <c r="K43" s="60" t="n">
        <v>81</v>
      </c>
      <c r="L43" s="60" t="n">
        <f aca="false">SUM(M43:N43)</f>
        <v>0</v>
      </c>
      <c r="M43" s="60"/>
      <c r="N43" s="60"/>
      <c r="O43" s="60" t="n">
        <f aca="false">SUM(O39:O42)</f>
        <v>374.38508</v>
      </c>
      <c r="P43" s="60" t="n">
        <f aca="false">SUM(P39:P42)</f>
        <v>187.19254</v>
      </c>
      <c r="Q43" s="60" t="n">
        <f aca="false">SUM(Q39:Q42)</f>
        <v>187.19254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0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0</v>
      </c>
      <c r="P50" s="257" t="n">
        <f aca="false">(B50*G50)/1000000</f>
        <v>0</v>
      </c>
      <c r="Q50" s="257" t="n">
        <f aca="false">(B50*H50)/1000000</f>
        <v>0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3854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42.501912</v>
      </c>
      <c r="P51" s="72" t="n">
        <f aca="false">(B51*G51)/1000000</f>
        <v>25.5011472</v>
      </c>
      <c r="Q51" s="72" t="n">
        <f aca="false">(B51*H51)/1000000</f>
        <v>17.0007648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31582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400.586088</v>
      </c>
      <c r="P52" s="72" t="n">
        <f aca="false">(B52*G52)/1000000</f>
        <v>240.3516528</v>
      </c>
      <c r="Q52" s="72" t="n">
        <f aca="false">(B52*H52)/1000000</f>
        <v>160.2344352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35436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215</v>
      </c>
      <c r="J54" s="60" t="n">
        <v>120</v>
      </c>
      <c r="K54" s="60" t="n">
        <v>95</v>
      </c>
      <c r="L54" s="60" t="n">
        <f aca="false">SUM(M54:N54)</f>
        <v>0</v>
      </c>
      <c r="M54" s="266"/>
      <c r="N54" s="266"/>
      <c r="O54" s="60" t="n">
        <f aca="false">SUM(O50:O53)</f>
        <v>443.088</v>
      </c>
      <c r="P54" s="60" t="n">
        <f aca="false">SUM(P50:P53)</f>
        <v>265.8528</v>
      </c>
      <c r="Q54" s="60" t="n">
        <f aca="false">SUM(Q50:Q53)</f>
        <v>177.2352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0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0</v>
      </c>
      <c r="P59" s="257" t="n">
        <f aca="false">(B59*G59)/1000000</f>
        <v>0</v>
      </c>
      <c r="Q59" s="257" t="n">
        <f aca="false">(B59*H59)/1000000</f>
        <v>0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3854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18.452952</v>
      </c>
      <c r="P60" s="72" t="n">
        <f aca="false">(B60*G60)/1000000</f>
        <v>11.0717712</v>
      </c>
      <c r="Q60" s="72" t="n">
        <f aca="false">(B60*H60)/1000000</f>
        <v>7.3811808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31582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173.953656</v>
      </c>
      <c r="P61" s="72" t="n">
        <f aca="false">(B61*G61)/1000000</f>
        <v>104.3721936</v>
      </c>
      <c r="Q61" s="72" t="n">
        <f aca="false">(B61*H61)/1000000</f>
        <v>69.5814624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35436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97</v>
      </c>
      <c r="J63" s="60" t="n">
        <v>58</v>
      </c>
      <c r="K63" s="60" t="n">
        <v>39</v>
      </c>
      <c r="L63" s="60" t="n">
        <f aca="false">SUM(M63:N63)</f>
        <v>0</v>
      </c>
      <c r="M63" s="266"/>
      <c r="N63" s="266"/>
      <c r="O63" s="60" t="n">
        <f aca="false">SUM(O59:O62)</f>
        <v>192.406608</v>
      </c>
      <c r="P63" s="60" t="n">
        <f aca="false">SUM(P59:P62)</f>
        <v>115.4439648</v>
      </c>
      <c r="Q63" s="60" t="n">
        <f aca="false">SUM(Q59:Q62)</f>
        <v>76.9626432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1275.85892072333</v>
      </c>
      <c r="Q64" s="255" t="n">
        <f aca="false">Q14+Q24+Q33+Q43+Q54+Q63</f>
        <v>774.212901866667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64" width="9.28"/>
    <col collapsed="false" customWidth="true" hidden="false" outlineLevel="0" max="3" min="3" style="64" width="8.85"/>
    <col collapsed="false" customWidth="true" hidden="fals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1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/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0</v>
      </c>
      <c r="P10" s="257" t="n">
        <f aca="false">(B10*G10)/1000000</f>
        <v>0</v>
      </c>
      <c r="Q10" s="257" t="n">
        <f aca="false">(B10*H10)/1000000</f>
        <v>0</v>
      </c>
    </row>
    <row r="11" customFormat="false" ht="26.25" hidden="false" customHeight="true" outlineLevel="0" collapsed="false">
      <c r="A11" s="164" t="s">
        <v>217</v>
      </c>
      <c r="B11" s="275"/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0</v>
      </c>
      <c r="P11" s="72" t="n">
        <f aca="false">(B11*G11)/1000000</f>
        <v>0</v>
      </c>
      <c r="Q11" s="72" t="n">
        <f aca="false">(B11*H11)/1000000</f>
        <v>0</v>
      </c>
    </row>
    <row r="12" customFormat="false" ht="26.25" hidden="false" customHeight="true" outlineLevel="0" collapsed="false">
      <c r="A12" s="164" t="s">
        <v>218</v>
      </c>
      <c r="B12" s="275" t="n">
        <v>29210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414.66516</v>
      </c>
      <c r="P12" s="72" t="n">
        <f aca="false">(B12*G12)/1000000</f>
        <v>230.369533333333</v>
      </c>
      <c r="Q12" s="72" t="n">
        <f aca="false">(B12*H12)/1000000</f>
        <v>184.295626666667</v>
      </c>
    </row>
    <row r="13" customFormat="false" ht="26.25" hidden="false" customHeight="true" outlineLevel="0" collapsed="false">
      <c r="A13" s="261" t="s">
        <v>219</v>
      </c>
      <c r="B13" s="280" t="n">
        <v>1779</v>
      </c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35.160156</v>
      </c>
      <c r="P13" s="79" t="n">
        <f aca="false">(B13*G13)/1000000</f>
        <v>19.53342</v>
      </c>
      <c r="Q13" s="79" t="n">
        <f aca="false">(B13*H13)/1000000</f>
        <v>15.626736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30989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225</v>
      </c>
      <c r="J14" s="60" t="n">
        <v>125</v>
      </c>
      <c r="K14" s="60" t="n">
        <v>100</v>
      </c>
      <c r="L14" s="60" t="n">
        <f aca="false">SUM(M14:N14)</f>
        <v>0</v>
      </c>
      <c r="M14" s="60"/>
      <c r="N14" s="60"/>
      <c r="O14" s="60" t="n">
        <f aca="false">SUM(O10:O13)</f>
        <v>449.825316</v>
      </c>
      <c r="P14" s="60" t="n">
        <f aca="false">SUM(P10:P13)</f>
        <v>249.902953333333</v>
      </c>
      <c r="Q14" s="60" t="n">
        <f aca="false">SUM(Q10:Q13)</f>
        <v>199.922362666667</v>
      </c>
    </row>
    <row r="16" s="28" customFormat="true" ht="32.25" hidden="false" customHeight="true" outlineLevel="0" collapsed="false">
      <c r="A16" s="28" t="s">
        <v>388</v>
      </c>
      <c r="B16" s="255"/>
      <c r="C16" s="255"/>
      <c r="D16" s="255"/>
      <c r="E16" s="255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0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0</v>
      </c>
      <c r="P20" s="257" t="n">
        <f aca="false">(B20*G20)/1000000</f>
        <v>0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0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0</v>
      </c>
      <c r="P21" s="72" t="n">
        <f aca="false">(B21*G21)/1000000</f>
        <v>0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11245.85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271.924653</v>
      </c>
      <c r="P22" s="72" t="n">
        <f aca="false">(B22*G22)/1000000</f>
        <v>271.924653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684.915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23.138483445</v>
      </c>
      <c r="P23" s="79" t="n">
        <f aca="false">(B23*G23)/1000000</f>
        <v>23.138483445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11930.765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147</v>
      </c>
      <c r="J24" s="60" t="n">
        <v>147</v>
      </c>
      <c r="K24" s="60"/>
      <c r="L24" s="60" t="n">
        <f aca="false">SUM(M24:N24)</f>
        <v>0</v>
      </c>
      <c r="M24" s="60"/>
      <c r="N24" s="60"/>
      <c r="O24" s="60" t="n">
        <f aca="false">SUM(O20:O23)</f>
        <v>295.063136445</v>
      </c>
      <c r="P24" s="60" t="n">
        <f aca="false">SUM(P20:P23)</f>
        <v>295.063136445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0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0</v>
      </c>
      <c r="P29" s="257" t="n">
        <f aca="false">(B29*G29)/1000000</f>
        <v>0</v>
      </c>
      <c r="Q29" s="257" t="n">
        <f aca="false">(B29*H29)/1000000</f>
        <v>0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0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0</v>
      </c>
      <c r="P30" s="72" t="n">
        <f aca="false">(B30*G30)/1000000</f>
        <v>0</v>
      </c>
      <c r="Q30" s="72" t="n">
        <f aca="false">(B30*H30)/1000000</f>
        <v>0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29210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197.69328</v>
      </c>
      <c r="P31" s="72" t="n">
        <f aca="false">(B31*G31)/1000000</f>
        <v>98.84664</v>
      </c>
      <c r="Q31" s="72" t="n">
        <f aca="false">(B31*H31)/1000000</f>
        <v>98.84664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1779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16.309872</v>
      </c>
      <c r="P32" s="206" t="n">
        <f aca="false">(B32*G32)/1000000</f>
        <v>8.154936</v>
      </c>
      <c r="Q32" s="206" t="n">
        <f aca="false">(B32*H32)/1000000</f>
        <v>8.154936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30989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100</v>
      </c>
      <c r="J33" s="60" t="n">
        <v>50</v>
      </c>
      <c r="K33" s="60" t="n">
        <v>50</v>
      </c>
      <c r="L33" s="60" t="n">
        <f aca="false">SUM(M33:N33)</f>
        <v>0</v>
      </c>
      <c r="M33" s="60"/>
      <c r="N33" s="60"/>
      <c r="O33" s="60" t="n">
        <f aca="false">SUM(O29:O32)</f>
        <v>214.003152</v>
      </c>
      <c r="P33" s="60" t="n">
        <f aca="false">SUM(P29:P32)</f>
        <v>107.001576</v>
      </c>
      <c r="Q33" s="60" t="n">
        <f aca="false">SUM(Q29:Q32)</f>
        <v>107.001576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0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0</v>
      </c>
      <c r="P39" s="257" t="n">
        <f aca="false">(B39*G39)/1000000</f>
        <v>0</v>
      </c>
      <c r="Q39" s="257" t="n">
        <f aca="false">(B39*H39)/1000000</f>
        <v>0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0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0</v>
      </c>
      <c r="P40" s="72" t="n">
        <f aca="false">(B40*G40)/1000000</f>
        <v>0</v>
      </c>
      <c r="Q40" s="72" t="n">
        <f aca="false">(B40*H40)/1000000</f>
        <v>0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29210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318.50584</v>
      </c>
      <c r="P41" s="72" t="n">
        <f aca="false">(B41*G41)/1000000</f>
        <v>159.25292</v>
      </c>
      <c r="Q41" s="72" t="n">
        <f aca="false">(B41*H41)/1000000</f>
        <v>159.25292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1779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23.55396</v>
      </c>
      <c r="P42" s="206" t="n">
        <f aca="false">(B42*G42)/1000000</f>
        <v>11.77698</v>
      </c>
      <c r="Q42" s="206" t="n">
        <f aca="false">(B42*H42)/1000000</f>
        <v>11.77698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30989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166</v>
      </c>
      <c r="J43" s="60" t="n">
        <v>83</v>
      </c>
      <c r="K43" s="60" t="n">
        <v>83</v>
      </c>
      <c r="L43" s="60" t="n">
        <f aca="false">SUM(M43:N43)</f>
        <v>0</v>
      </c>
      <c r="M43" s="60"/>
      <c r="N43" s="60"/>
      <c r="O43" s="60" t="n">
        <f aca="false">SUM(O39:O42)</f>
        <v>342.0598</v>
      </c>
      <c r="P43" s="60" t="n">
        <f aca="false">SUM(P39:P42)</f>
        <v>171.0299</v>
      </c>
      <c r="Q43" s="60" t="n">
        <f aca="false">SUM(Q39:Q42)</f>
        <v>171.0299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0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0</v>
      </c>
      <c r="P50" s="257" t="n">
        <f aca="false">(B50*G50)/1000000</f>
        <v>0</v>
      </c>
      <c r="Q50" s="257" t="n">
        <f aca="false">(B50*H50)/1000000</f>
        <v>0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0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0</v>
      </c>
      <c r="P51" s="72" t="n">
        <f aca="false">(B51*G51)/1000000</f>
        <v>0</v>
      </c>
      <c r="Q51" s="72" t="n">
        <f aca="false">(B51*H51)/1000000</f>
        <v>0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29210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370.49964</v>
      </c>
      <c r="P52" s="72" t="n">
        <f aca="false">(B52*G52)/1000000</f>
        <v>222.299784</v>
      </c>
      <c r="Q52" s="72" t="n">
        <f aca="false">(B52*H52)/1000000</f>
        <v>148.199856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1779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28.841148</v>
      </c>
      <c r="P53" s="79" t="n">
        <f aca="false">(B53*G53)/1000000</f>
        <v>17.3046888</v>
      </c>
      <c r="Q53" s="79" t="n">
        <f aca="false">(B53*H53)/1000000</f>
        <v>11.5364592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30989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201</v>
      </c>
      <c r="J54" s="60" t="n">
        <v>112</v>
      </c>
      <c r="K54" s="60" t="n">
        <v>89</v>
      </c>
      <c r="L54" s="60" t="n">
        <f aca="false">SUM(M54:N54)</f>
        <v>0</v>
      </c>
      <c r="M54" s="266"/>
      <c r="N54" s="266"/>
      <c r="O54" s="60" t="n">
        <f aca="false">SUM(O50:O53)</f>
        <v>399.340788</v>
      </c>
      <c r="P54" s="60" t="n">
        <f aca="false">SUM(P50:P53)</f>
        <v>239.6044728</v>
      </c>
      <c r="Q54" s="60" t="n">
        <f aca="false">SUM(Q50:Q53)</f>
        <v>159.7363152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0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0</v>
      </c>
      <c r="P59" s="257" t="n">
        <f aca="false">(B59*G59)/1000000</f>
        <v>0</v>
      </c>
      <c r="Q59" s="257" t="n">
        <f aca="false">(B59*H59)/1000000</f>
        <v>0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0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0</v>
      </c>
      <c r="P60" s="72" t="n">
        <f aca="false">(B60*G60)/1000000</f>
        <v>0</v>
      </c>
      <c r="Q60" s="72" t="n">
        <f aca="false">(B60*H60)/1000000</f>
        <v>0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29210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160.88868</v>
      </c>
      <c r="P61" s="72" t="n">
        <f aca="false">(B61*G61)/1000000</f>
        <v>96.533208</v>
      </c>
      <c r="Q61" s="72" t="n">
        <f aca="false">(B61*H61)/1000000</f>
        <v>64.355472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1779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12.520602</v>
      </c>
      <c r="P62" s="79" t="n">
        <f aca="false">(B62*G62)/1000000</f>
        <v>7.5123612</v>
      </c>
      <c r="Q62" s="79" t="n">
        <f aca="false">(B62*H62)/1000000</f>
        <v>5.0082408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30989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87</v>
      </c>
      <c r="J63" s="60" t="n">
        <v>52</v>
      </c>
      <c r="K63" s="60" t="n">
        <v>35</v>
      </c>
      <c r="L63" s="60" t="n">
        <f aca="false">SUM(M63:N63)</f>
        <v>0</v>
      </c>
      <c r="M63" s="266"/>
      <c r="N63" s="266"/>
      <c r="O63" s="60" t="n">
        <f aca="false">SUM(O59:O62)</f>
        <v>173.409282</v>
      </c>
      <c r="P63" s="60" t="n">
        <f aca="false">SUM(P59:P62)</f>
        <v>104.0455692</v>
      </c>
      <c r="Q63" s="60" t="n">
        <f aca="false">SUM(Q59:Q62)</f>
        <v>69.3637128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1166.64760777833</v>
      </c>
      <c r="Q64" s="255" t="n">
        <f aca="false">Q14+Q24+Q33+Q43+Q54+Q63</f>
        <v>707.053866666667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W156" activeCellId="0" sqref="W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64" width="9.28"/>
    <col collapsed="false" customWidth="true" hidden="false" outlineLevel="0" max="3" min="3" style="64" width="8.14"/>
    <col collapsed="false" customWidth="true" hidden="false" outlineLevel="0" max="5" min="4" style="64" width="7.99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7" min="16" style="0" width="8.85"/>
  </cols>
  <sheetData>
    <row r="1" customFormat="false" ht="20.25" hidden="false" customHeight="true" outlineLevel="0" collapsed="false">
      <c r="A1" s="42" t="s">
        <v>37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9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</row>
    <row r="3" customFormat="false" ht="18" hidden="false" customHeight="true" outlineLevel="0" collapsed="false">
      <c r="A3" s="42" t="s">
        <v>41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V3" s="0" t="n">
        <v>151</v>
      </c>
      <c r="W3" s="0" t="s">
        <v>376</v>
      </c>
      <c r="X3" s="0" t="s">
        <v>377</v>
      </c>
      <c r="Y3" s="0" t="s">
        <v>378</v>
      </c>
      <c r="Z3" s="0" t="s">
        <v>11</v>
      </c>
      <c r="AA3" s="0" t="s">
        <v>377</v>
      </c>
    </row>
    <row r="4" customFormat="false" ht="18" hidden="false" customHeight="true" outlineLevel="0" collapsed="false">
      <c r="H4" s="64"/>
      <c r="I4" s="64"/>
      <c r="J4" s="237"/>
      <c r="K4" s="64"/>
      <c r="L4" s="64"/>
      <c r="M4" s="237"/>
      <c r="U4" s="0" t="s">
        <v>216</v>
      </c>
      <c r="V4" s="64" t="n">
        <v>6000</v>
      </c>
      <c r="W4" s="64" t="n">
        <v>3000</v>
      </c>
      <c r="X4" s="237" t="n">
        <f aca="false">W4/V4*100</f>
        <v>50</v>
      </c>
      <c r="Y4" s="64" t="n">
        <f aca="false">W4</f>
        <v>3000</v>
      </c>
      <c r="Z4" s="64" t="n">
        <v>1800</v>
      </c>
      <c r="AA4" s="237" t="n">
        <f aca="false">Z4/Y4*100</f>
        <v>60</v>
      </c>
    </row>
    <row r="5" customFormat="false" ht="12.75" hidden="false" customHeight="false" outlineLevel="0" collapsed="false">
      <c r="U5" s="0" t="s">
        <v>219</v>
      </c>
      <c r="V5" s="64" t="n">
        <v>6000</v>
      </c>
      <c r="W5" s="64"/>
      <c r="X5" s="237" t="n">
        <f aca="false">W5/V5*100</f>
        <v>0</v>
      </c>
      <c r="Y5" s="64" t="n">
        <f aca="false">W5</f>
        <v>0</v>
      </c>
      <c r="Z5" s="64"/>
      <c r="AA5" s="237" t="e">
        <f aca="false">Z5/Y5*100</f>
        <v>#DIV/0!</v>
      </c>
    </row>
    <row r="6" s="28" customFormat="true" ht="12.75" hidden="false" customHeight="false" outlineLevel="0" collapsed="false">
      <c r="A6" s="28" t="s">
        <v>33</v>
      </c>
      <c r="B6" s="255"/>
      <c r="C6" s="255"/>
      <c r="D6" s="255"/>
      <c r="E6" s="255"/>
    </row>
    <row r="7" customFormat="false" ht="12.75" hidden="false" customHeight="true" outlineLevel="0" collapsed="false">
      <c r="P7" s="4" t="s">
        <v>2</v>
      </c>
      <c r="Q7" s="4"/>
    </row>
    <row r="8" s="108" customFormat="true" ht="18" hidden="false" customHeight="true" outlineLevel="0" collapsed="false">
      <c r="A8" s="46" t="s">
        <v>214</v>
      </c>
      <c r="B8" s="46"/>
      <c r="C8" s="46" t="s">
        <v>379</v>
      </c>
      <c r="D8" s="46" t="s">
        <v>380</v>
      </c>
      <c r="E8" s="46" t="s">
        <v>381</v>
      </c>
      <c r="F8" s="46" t="s">
        <v>382</v>
      </c>
      <c r="G8" s="46"/>
      <c r="H8" s="46"/>
      <c r="I8" s="46" t="s">
        <v>383</v>
      </c>
      <c r="J8" s="46"/>
      <c r="K8" s="46"/>
      <c r="L8" s="46" t="s">
        <v>384</v>
      </c>
      <c r="M8" s="46"/>
      <c r="N8" s="46"/>
      <c r="O8" s="46" t="s">
        <v>385</v>
      </c>
      <c r="P8" s="46"/>
      <c r="Q8" s="46"/>
    </row>
    <row r="9" s="108" customFormat="true" ht="25.5" hidden="false" customHeight="false" outlineLevel="0" collapsed="false">
      <c r="A9" s="46" t="s">
        <v>386</v>
      </c>
      <c r="B9" s="158" t="s">
        <v>387</v>
      </c>
      <c r="C9" s="46"/>
      <c r="D9" s="46"/>
      <c r="E9" s="46"/>
      <c r="F9" s="46" t="s">
        <v>363</v>
      </c>
      <c r="G9" s="46" t="s">
        <v>11</v>
      </c>
      <c r="H9" s="46" t="s">
        <v>12</v>
      </c>
      <c r="I9" s="46" t="s">
        <v>113</v>
      </c>
      <c r="J9" s="46" t="s">
        <v>11</v>
      </c>
      <c r="K9" s="46" t="s">
        <v>12</v>
      </c>
      <c r="L9" s="46" t="s">
        <v>113</v>
      </c>
      <c r="M9" s="46" t="s">
        <v>11</v>
      </c>
      <c r="N9" s="46" t="s">
        <v>12</v>
      </c>
      <c r="O9" s="46" t="s">
        <v>113</v>
      </c>
      <c r="P9" s="46" t="s">
        <v>11</v>
      </c>
      <c r="Q9" s="46" t="s">
        <v>12</v>
      </c>
    </row>
    <row r="10" customFormat="false" ht="26.25" hidden="false" customHeight="true" outlineLevel="0" collapsed="false">
      <c r="A10" s="256" t="s">
        <v>216</v>
      </c>
      <c r="B10" s="277"/>
      <c r="C10" s="257" t="n">
        <v>15380</v>
      </c>
      <c r="D10" s="260" t="n">
        <f aca="false">'Ky Anh'!D10</f>
        <v>0.6</v>
      </c>
      <c r="E10" s="260" t="n">
        <f aca="false">'Ky Anh'!E10</f>
        <v>0.555606723463044</v>
      </c>
      <c r="F10" s="257" t="n">
        <f aca="false">C10*D10</f>
        <v>9228</v>
      </c>
      <c r="G10" s="257" t="n">
        <f aca="false">E10*F10</f>
        <v>5127.13884411697</v>
      </c>
      <c r="H10" s="257" t="n">
        <f aca="false">F10-G10</f>
        <v>4100.86115588303</v>
      </c>
      <c r="I10" s="256" t="n">
        <f aca="false">SUM(J10:K10)</f>
        <v>0</v>
      </c>
      <c r="J10" s="256"/>
      <c r="K10" s="256"/>
      <c r="L10" s="256"/>
      <c r="M10" s="256"/>
      <c r="N10" s="256"/>
      <c r="O10" s="257" t="n">
        <f aca="false">SUM(P10:Q10)</f>
        <v>0</v>
      </c>
      <c r="P10" s="257" t="n">
        <f aca="false">(B10*G10)/1000000</f>
        <v>0</v>
      </c>
      <c r="Q10" s="257" t="n">
        <f aca="false">(B10*H10)/1000000</f>
        <v>0</v>
      </c>
    </row>
    <row r="11" customFormat="false" ht="26.25" hidden="false" customHeight="true" outlineLevel="0" collapsed="false">
      <c r="A11" s="164" t="s">
        <v>217</v>
      </c>
      <c r="B11" s="275" t="n">
        <v>56939</v>
      </c>
      <c r="C11" s="72" t="n">
        <v>16900</v>
      </c>
      <c r="D11" s="260" t="n">
        <f aca="false">'Ky Anh'!D11</f>
        <v>0.6</v>
      </c>
      <c r="E11" s="260" t="n">
        <f aca="false">'Ky Anh'!E11</f>
        <v>0.555555555555556</v>
      </c>
      <c r="F11" s="72" t="n">
        <f aca="false">C11*D11</f>
        <v>10140</v>
      </c>
      <c r="G11" s="72" t="n">
        <f aca="false">E11*F11</f>
        <v>5633.33333333333</v>
      </c>
      <c r="H11" s="72" t="n">
        <f aca="false">F11-G11</f>
        <v>4506.66666666667</v>
      </c>
      <c r="I11" s="164" t="n">
        <f aca="false">SUM(J11:K11)</f>
        <v>0</v>
      </c>
      <c r="J11" s="164"/>
      <c r="K11" s="164"/>
      <c r="L11" s="164"/>
      <c r="M11" s="164"/>
      <c r="N11" s="164"/>
      <c r="O11" s="72" t="n">
        <f aca="false">SUM(P11:Q11)</f>
        <v>577.36146</v>
      </c>
      <c r="P11" s="72" t="n">
        <f aca="false">(B11*G11)/1000000</f>
        <v>320.756366666667</v>
      </c>
      <c r="Q11" s="72" t="n">
        <f aca="false">(B11*H11)/1000000</f>
        <v>256.605093333333</v>
      </c>
    </row>
    <row r="12" customFormat="false" ht="26.25" hidden="false" customHeight="true" outlineLevel="0" collapsed="false">
      <c r="A12" s="164" t="s">
        <v>218</v>
      </c>
      <c r="B12" s="275" t="n">
        <v>21863</v>
      </c>
      <c r="C12" s="72" t="n">
        <v>23660</v>
      </c>
      <c r="D12" s="260" t="n">
        <f aca="false">'Ky Anh'!D12</f>
        <v>0.6</v>
      </c>
      <c r="E12" s="260" t="n">
        <f aca="false">'Ky Anh'!E12</f>
        <v>0.555555555555556</v>
      </c>
      <c r="F12" s="72" t="n">
        <f aca="false">C12*D12</f>
        <v>14196</v>
      </c>
      <c r="G12" s="72" t="n">
        <f aca="false">E12*F12</f>
        <v>7886.66666666667</v>
      </c>
      <c r="H12" s="72" t="n">
        <f aca="false">F12-G12</f>
        <v>6309.33333333333</v>
      </c>
      <c r="I12" s="164" t="n">
        <f aca="false">SUM(J12:K12)</f>
        <v>0</v>
      </c>
      <c r="J12" s="164"/>
      <c r="K12" s="164"/>
      <c r="L12" s="164"/>
      <c r="M12" s="164"/>
      <c r="N12" s="164"/>
      <c r="O12" s="72" t="n">
        <f aca="false">SUM(P12:Q12)</f>
        <v>310.367148</v>
      </c>
      <c r="P12" s="72" t="n">
        <f aca="false">(B12*G12)/1000000</f>
        <v>172.426193333333</v>
      </c>
      <c r="Q12" s="72" t="n">
        <f aca="false">(B12*H12)/1000000</f>
        <v>137.940954666667</v>
      </c>
    </row>
    <row r="13" customFormat="false" ht="26.25" hidden="false" customHeight="true" outlineLevel="0" collapsed="false">
      <c r="A13" s="261" t="s">
        <v>219</v>
      </c>
      <c r="B13" s="280"/>
      <c r="C13" s="79" t="n">
        <v>32940</v>
      </c>
      <c r="D13" s="260" t="n">
        <f aca="false">'Ky Anh'!D13</f>
        <v>0.6</v>
      </c>
      <c r="E13" s="260" t="n">
        <f aca="false">'Ky Anh'!E13</f>
        <v>0.555555555555556</v>
      </c>
      <c r="F13" s="79" t="n">
        <f aca="false">C13*D13</f>
        <v>19764</v>
      </c>
      <c r="G13" s="79" t="n">
        <f aca="false">E13*F13</f>
        <v>10980</v>
      </c>
      <c r="H13" s="79" t="n">
        <f aca="false">F13-G13</f>
        <v>8784</v>
      </c>
      <c r="I13" s="261" t="n">
        <f aca="false">SUM(J13:K13)</f>
        <v>0</v>
      </c>
      <c r="J13" s="261"/>
      <c r="K13" s="261"/>
      <c r="L13" s="261"/>
      <c r="M13" s="261"/>
      <c r="N13" s="261"/>
      <c r="O13" s="79" t="n">
        <f aca="false">SUM(P13:Q13)</f>
        <v>0</v>
      </c>
      <c r="P13" s="79" t="n">
        <f aca="false">(B13*G13)/1000000</f>
        <v>0</v>
      </c>
      <c r="Q13" s="79" t="n">
        <f aca="false">(B13*H13)/1000000</f>
        <v>0</v>
      </c>
    </row>
    <row r="14" s="61" customFormat="true" ht="26.25" hidden="false" customHeight="true" outlineLevel="0" collapsed="false">
      <c r="A14" s="60" t="s">
        <v>17</v>
      </c>
      <c r="B14" s="60" t="n">
        <f aca="false">SUM(B10:B13)</f>
        <v>78802</v>
      </c>
      <c r="C14" s="60"/>
      <c r="D14" s="60"/>
      <c r="E14" s="60"/>
      <c r="F14" s="60" t="n">
        <f aca="false">SUM(F10:F13)</f>
        <v>53328</v>
      </c>
      <c r="G14" s="60" t="n">
        <f aca="false">SUM(G10:G13)</f>
        <v>29627.138844117</v>
      </c>
      <c r="H14" s="60" t="n">
        <f aca="false">SUM(H10:H13)</f>
        <v>23700.861155883</v>
      </c>
      <c r="I14" s="60" t="n">
        <f aca="false">SUM(J14:K14)</f>
        <v>437</v>
      </c>
      <c r="J14" s="60" t="n">
        <v>243</v>
      </c>
      <c r="K14" s="60" t="n">
        <v>194</v>
      </c>
      <c r="L14" s="60" t="n">
        <f aca="false">SUM(M14:N14)</f>
        <v>0</v>
      </c>
      <c r="M14" s="60"/>
      <c r="N14" s="60"/>
      <c r="O14" s="60" t="n">
        <f aca="false">SUM(O10:O13)</f>
        <v>887.728608</v>
      </c>
      <c r="P14" s="60" t="n">
        <f aca="false">SUM(P10:P13)</f>
        <v>493.18256</v>
      </c>
      <c r="Q14" s="60" t="n">
        <f aca="false">SUM(Q10:Q13)</f>
        <v>394.546048</v>
      </c>
    </row>
    <row r="16" s="187" customFormat="true" ht="32.25" hidden="false" customHeight="true" outlineLevel="0" collapsed="false">
      <c r="A16" s="187" t="s">
        <v>388</v>
      </c>
      <c r="B16" s="267"/>
      <c r="C16" s="267"/>
      <c r="D16" s="267"/>
      <c r="E16" s="267"/>
    </row>
    <row r="17" customFormat="false" ht="24.75" hidden="false" customHeight="true" outlineLevel="0" collapsed="false">
      <c r="P17" s="4" t="s">
        <v>2</v>
      </c>
      <c r="Q17" s="4"/>
    </row>
    <row r="18" s="108" customFormat="true" ht="19.5" hidden="false" customHeight="true" outlineLevel="0" collapsed="false">
      <c r="A18" s="46" t="s">
        <v>214</v>
      </c>
      <c r="B18" s="46"/>
      <c r="C18" s="46" t="s">
        <v>379</v>
      </c>
      <c r="D18" s="46" t="s">
        <v>380</v>
      </c>
      <c r="E18" s="46" t="s">
        <v>381</v>
      </c>
      <c r="F18" s="46" t="s">
        <v>382</v>
      </c>
      <c r="G18" s="46"/>
      <c r="H18" s="46"/>
      <c r="I18" s="46" t="s">
        <v>383</v>
      </c>
      <c r="J18" s="46"/>
      <c r="K18" s="46"/>
      <c r="L18" s="46" t="s">
        <v>384</v>
      </c>
      <c r="M18" s="46"/>
      <c r="N18" s="46"/>
      <c r="O18" s="46" t="s">
        <v>385</v>
      </c>
      <c r="P18" s="46"/>
      <c r="Q18" s="46"/>
    </row>
    <row r="19" s="108" customFormat="true" ht="25.5" hidden="false" customHeight="false" outlineLevel="0" collapsed="false">
      <c r="A19" s="46" t="s">
        <v>386</v>
      </c>
      <c r="B19" s="158" t="s">
        <v>387</v>
      </c>
      <c r="C19" s="46"/>
      <c r="D19" s="46"/>
      <c r="E19" s="46"/>
      <c r="F19" s="46" t="s">
        <v>363</v>
      </c>
      <c r="G19" s="46" t="s">
        <v>11</v>
      </c>
      <c r="H19" s="46" t="s">
        <v>12</v>
      </c>
      <c r="I19" s="46" t="s">
        <v>113</v>
      </c>
      <c r="J19" s="46" t="s">
        <v>11</v>
      </c>
      <c r="K19" s="46" t="s">
        <v>12</v>
      </c>
      <c r="L19" s="46" t="s">
        <v>113</v>
      </c>
      <c r="M19" s="46" t="s">
        <v>11</v>
      </c>
      <c r="N19" s="46" t="s">
        <v>12</v>
      </c>
      <c r="O19" s="46" t="s">
        <v>113</v>
      </c>
      <c r="P19" s="46" t="s">
        <v>11</v>
      </c>
      <c r="Q19" s="46" t="s">
        <v>12</v>
      </c>
    </row>
    <row r="20" customFormat="false" ht="26.25" hidden="false" customHeight="true" outlineLevel="0" collapsed="false">
      <c r="A20" s="256" t="s">
        <v>216</v>
      </c>
      <c r="B20" s="72" t="n">
        <f aca="false">B10*38.5%</f>
        <v>0</v>
      </c>
      <c r="C20" s="257" t="n">
        <v>53340</v>
      </c>
      <c r="D20" s="260" t="n">
        <f aca="false">'Ky Anh'!D20</f>
        <v>0.3</v>
      </c>
      <c r="E20" s="260" t="n">
        <f aca="false">'Ky Anh'!E20</f>
        <v>1</v>
      </c>
      <c r="F20" s="257" t="n">
        <f aca="false">C20*D20</f>
        <v>16002</v>
      </c>
      <c r="G20" s="257" t="n">
        <f aca="false">E20*F20</f>
        <v>16002</v>
      </c>
      <c r="H20" s="257" t="n">
        <f aca="false">F20-G20</f>
        <v>0</v>
      </c>
      <c r="I20" s="256" t="n">
        <f aca="false">SUM(J20:K20)</f>
        <v>0</v>
      </c>
      <c r="J20" s="256"/>
      <c r="K20" s="256"/>
      <c r="L20" s="256"/>
      <c r="M20" s="256"/>
      <c r="N20" s="256"/>
      <c r="O20" s="257" t="n">
        <f aca="false">SUM(P20:Q20)</f>
        <v>0</v>
      </c>
      <c r="P20" s="257" t="n">
        <f aca="false">(B20*G20)/1000000</f>
        <v>0</v>
      </c>
      <c r="Q20" s="257" t="n">
        <f aca="false">(B20*H20)/1000000</f>
        <v>0</v>
      </c>
    </row>
    <row r="21" customFormat="false" ht="26.25" hidden="false" customHeight="true" outlineLevel="0" collapsed="false">
      <c r="A21" s="164" t="s">
        <v>217</v>
      </c>
      <c r="B21" s="72" t="n">
        <f aca="false">B11*38.5%</f>
        <v>21921.515</v>
      </c>
      <c r="C21" s="72" t="n">
        <v>59270</v>
      </c>
      <c r="D21" s="260" t="n">
        <f aca="false">'Ky Anh'!D21</f>
        <v>0.3</v>
      </c>
      <c r="E21" s="260" t="n">
        <f aca="false">'Ky Anh'!E21</f>
        <v>1</v>
      </c>
      <c r="F21" s="72" t="n">
        <f aca="false">C21*D21</f>
        <v>17781</v>
      </c>
      <c r="G21" s="72" t="n">
        <f aca="false">E21*F21</f>
        <v>17781</v>
      </c>
      <c r="H21" s="72" t="n">
        <f aca="false">F21-G21</f>
        <v>0</v>
      </c>
      <c r="I21" s="164" t="n">
        <f aca="false">SUM(J21:K21)</f>
        <v>0</v>
      </c>
      <c r="J21" s="164"/>
      <c r="K21" s="164"/>
      <c r="L21" s="164"/>
      <c r="M21" s="164"/>
      <c r="N21" s="164"/>
      <c r="O21" s="72" t="n">
        <f aca="false">SUM(P21:Q21)</f>
        <v>389.786458215</v>
      </c>
      <c r="P21" s="72" t="n">
        <f aca="false">(B21*G21)/1000000</f>
        <v>389.786458215</v>
      </c>
      <c r="Q21" s="72" t="n">
        <f aca="false">(B21*H21)/1000000</f>
        <v>0</v>
      </c>
    </row>
    <row r="22" customFormat="false" ht="26.25" hidden="false" customHeight="true" outlineLevel="0" collapsed="false">
      <c r="A22" s="164" t="s">
        <v>218</v>
      </c>
      <c r="B22" s="72" t="n">
        <f aca="false">B12*38.5%</f>
        <v>8417.255</v>
      </c>
      <c r="C22" s="72" t="n">
        <v>80600</v>
      </c>
      <c r="D22" s="260" t="n">
        <f aca="false">'Ky Anh'!D22</f>
        <v>0.3</v>
      </c>
      <c r="E22" s="260" t="n">
        <f aca="false">'Ky Anh'!E22</f>
        <v>1</v>
      </c>
      <c r="F22" s="72" t="n">
        <f aca="false">C22*D22</f>
        <v>24180</v>
      </c>
      <c r="G22" s="72" t="n">
        <f aca="false">E22*F22</f>
        <v>24180</v>
      </c>
      <c r="H22" s="72" t="n">
        <f aca="false">F22-G22</f>
        <v>0</v>
      </c>
      <c r="I22" s="164" t="n">
        <f aca="false">SUM(J22:K22)</f>
        <v>0</v>
      </c>
      <c r="J22" s="164"/>
      <c r="K22" s="164"/>
      <c r="L22" s="164"/>
      <c r="M22" s="164"/>
      <c r="N22" s="164"/>
      <c r="O22" s="72" t="n">
        <f aca="false">SUM(P22:Q22)</f>
        <v>203.5292259</v>
      </c>
      <c r="P22" s="72" t="n">
        <f aca="false">(B22*G22)/1000000</f>
        <v>203.5292259</v>
      </c>
      <c r="Q22" s="72" t="n">
        <f aca="false">(B22*H22)/1000000</f>
        <v>0</v>
      </c>
    </row>
    <row r="23" customFormat="false" ht="26.25" hidden="false" customHeight="true" outlineLevel="0" collapsed="false">
      <c r="A23" s="261" t="s">
        <v>219</v>
      </c>
      <c r="B23" s="72" t="n">
        <f aca="false">B13*38.5%</f>
        <v>0</v>
      </c>
      <c r="C23" s="79" t="n">
        <v>112610</v>
      </c>
      <c r="D23" s="260" t="n">
        <f aca="false">'Ky Anh'!D23</f>
        <v>0.3</v>
      </c>
      <c r="E23" s="260" t="n">
        <f aca="false">'Ky Anh'!E23</f>
        <v>1</v>
      </c>
      <c r="F23" s="79" t="n">
        <f aca="false">C23*D23</f>
        <v>33783</v>
      </c>
      <c r="G23" s="79" t="n">
        <f aca="false">E23*F23</f>
        <v>33783</v>
      </c>
      <c r="H23" s="79" t="n">
        <f aca="false">F23-G23</f>
        <v>0</v>
      </c>
      <c r="I23" s="261" t="n">
        <f aca="false">SUM(J23:K23)</f>
        <v>0</v>
      </c>
      <c r="J23" s="261"/>
      <c r="K23" s="261"/>
      <c r="L23" s="261"/>
      <c r="M23" s="261"/>
      <c r="N23" s="261"/>
      <c r="O23" s="79" t="n">
        <f aca="false">SUM(P23:Q23)</f>
        <v>0</v>
      </c>
      <c r="P23" s="79" t="n">
        <f aca="false">(B23*G23)/1000000</f>
        <v>0</v>
      </c>
      <c r="Q23" s="79" t="n">
        <f aca="false">(B23*H23)/1000000</f>
        <v>0</v>
      </c>
    </row>
    <row r="24" s="61" customFormat="true" ht="26.25" hidden="false" customHeight="true" outlineLevel="0" collapsed="false">
      <c r="A24" s="60" t="s">
        <v>17</v>
      </c>
      <c r="B24" s="60" t="n">
        <f aca="false">SUM(B20:B23)</f>
        <v>30338.77</v>
      </c>
      <c r="C24" s="60"/>
      <c r="D24" s="60"/>
      <c r="E24" s="60"/>
      <c r="F24" s="60" t="n">
        <f aca="false">SUM(F20:F23)</f>
        <v>91746</v>
      </c>
      <c r="G24" s="60" t="n">
        <f aca="false">SUM(G20:G23)</f>
        <v>91746</v>
      </c>
      <c r="H24" s="60" t="n">
        <f aca="false">SUM(H20:H23)</f>
        <v>0</v>
      </c>
      <c r="I24" s="60" t="n">
        <f aca="false">SUM(J24:K24)</f>
        <v>299</v>
      </c>
      <c r="J24" s="60" t="n">
        <v>299</v>
      </c>
      <c r="K24" s="60"/>
      <c r="L24" s="60" t="n">
        <f aca="false">SUM(M24:N24)</f>
        <v>0</v>
      </c>
      <c r="M24" s="60"/>
      <c r="N24" s="60"/>
      <c r="O24" s="60" t="n">
        <f aca="false">SUM(O20:O23)</f>
        <v>593.315684115</v>
      </c>
      <c r="P24" s="60" t="n">
        <f aca="false">SUM(P20:P23)</f>
        <v>593.315684115</v>
      </c>
      <c r="Q24" s="60" t="n">
        <f aca="false">SUM(Q20:Q23)</f>
        <v>0</v>
      </c>
    </row>
    <row r="25" customFormat="false" ht="27" hidden="false" customHeight="true" outlineLevel="0" collapsed="false"/>
    <row r="26" s="28" customFormat="true" ht="27" hidden="false" customHeight="true" outlineLevel="0" collapsed="false">
      <c r="A26" s="187" t="s">
        <v>389</v>
      </c>
      <c r="B26" s="255"/>
      <c r="C26" s="255"/>
      <c r="D26" s="255"/>
      <c r="E26" s="255"/>
      <c r="P26" s="4" t="s">
        <v>2</v>
      </c>
      <c r="Q26" s="4"/>
    </row>
    <row r="27" s="108" customFormat="true" ht="19.5" hidden="false" customHeight="true" outlineLevel="0" collapsed="false">
      <c r="A27" s="46" t="s">
        <v>214</v>
      </c>
      <c r="B27" s="46"/>
      <c r="C27" s="46" t="s">
        <v>379</v>
      </c>
      <c r="D27" s="46" t="s">
        <v>380</v>
      </c>
      <c r="E27" s="46" t="s">
        <v>381</v>
      </c>
      <c r="F27" s="46" t="s">
        <v>382</v>
      </c>
      <c r="G27" s="46"/>
      <c r="H27" s="46"/>
      <c r="I27" s="46" t="s">
        <v>383</v>
      </c>
      <c r="J27" s="46"/>
      <c r="K27" s="46"/>
      <c r="L27" s="46" t="s">
        <v>384</v>
      </c>
      <c r="M27" s="46"/>
      <c r="N27" s="46"/>
      <c r="O27" s="46" t="s">
        <v>385</v>
      </c>
      <c r="P27" s="46"/>
      <c r="Q27" s="46"/>
    </row>
    <row r="28" s="108" customFormat="true" ht="25.5" hidden="false" customHeight="false" outlineLevel="0" collapsed="false">
      <c r="A28" s="46" t="s">
        <v>386</v>
      </c>
      <c r="B28" s="158" t="s">
        <v>387</v>
      </c>
      <c r="C28" s="46"/>
      <c r="D28" s="46"/>
      <c r="E28" s="46"/>
      <c r="F28" s="46" t="s">
        <v>363</v>
      </c>
      <c r="G28" s="46" t="s">
        <v>11</v>
      </c>
      <c r="H28" s="46" t="s">
        <v>12</v>
      </c>
      <c r="I28" s="46" t="s">
        <v>113</v>
      </c>
      <c r="J28" s="46" t="s">
        <v>11</v>
      </c>
      <c r="K28" s="46" t="s">
        <v>12</v>
      </c>
      <c r="L28" s="46" t="s">
        <v>113</v>
      </c>
      <c r="M28" s="46" t="s">
        <v>11</v>
      </c>
      <c r="N28" s="46" t="s">
        <v>12</v>
      </c>
      <c r="O28" s="46" t="s">
        <v>113</v>
      </c>
      <c r="P28" s="46" t="s">
        <v>11</v>
      </c>
      <c r="Q28" s="46" t="s">
        <v>12</v>
      </c>
    </row>
    <row r="29" customFormat="false" ht="26.25" hidden="false" customHeight="true" outlineLevel="0" collapsed="false">
      <c r="A29" s="256" t="s">
        <v>216</v>
      </c>
      <c r="B29" s="72" t="n">
        <f aca="false">B10</f>
        <v>0</v>
      </c>
      <c r="C29" s="257" t="n">
        <v>10770</v>
      </c>
      <c r="D29" s="260" t="n">
        <f aca="false">'Ky Anh'!D29</f>
        <v>0.6</v>
      </c>
      <c r="E29" s="260" t="n">
        <f aca="false">'Ky Anh'!E29</f>
        <v>0.5</v>
      </c>
      <c r="F29" s="257" t="n">
        <f aca="false">C29*D29</f>
        <v>6462</v>
      </c>
      <c r="G29" s="257" t="n">
        <f aca="false">E29*F29</f>
        <v>3231</v>
      </c>
      <c r="H29" s="257" t="n">
        <f aca="false">F29-G29</f>
        <v>3231</v>
      </c>
      <c r="I29" s="256" t="n">
        <f aca="false">SUM(J29:K29)</f>
        <v>0</v>
      </c>
      <c r="J29" s="256"/>
      <c r="K29" s="256"/>
      <c r="L29" s="256"/>
      <c r="M29" s="256"/>
      <c r="N29" s="256"/>
      <c r="O29" s="257" t="n">
        <f aca="false">SUM(P29:Q29)</f>
        <v>0</v>
      </c>
      <c r="P29" s="257" t="n">
        <f aca="false">(B29*G29)/1000000</f>
        <v>0</v>
      </c>
      <c r="Q29" s="257" t="n">
        <f aca="false">(B29*H29)/1000000</f>
        <v>0</v>
      </c>
    </row>
    <row r="30" customFormat="false" ht="26.25" hidden="false" customHeight="true" outlineLevel="0" collapsed="false">
      <c r="A30" s="164" t="s">
        <v>217</v>
      </c>
      <c r="B30" s="72" t="n">
        <f aca="false">B11</f>
        <v>56939</v>
      </c>
      <c r="C30" s="72" t="n">
        <v>8060</v>
      </c>
      <c r="D30" s="260" t="n">
        <f aca="false">'Ky Anh'!D30</f>
        <v>0.6</v>
      </c>
      <c r="E30" s="260" t="n">
        <f aca="false">'Ky Anh'!E30</f>
        <v>0.5</v>
      </c>
      <c r="F30" s="72" t="n">
        <f aca="false">C30*D30</f>
        <v>4836</v>
      </c>
      <c r="G30" s="72" t="n">
        <f aca="false">E30*F30</f>
        <v>2418</v>
      </c>
      <c r="H30" s="72" t="n">
        <f aca="false">F30-G30</f>
        <v>2418</v>
      </c>
      <c r="I30" s="164" t="n">
        <f aca="false">SUM(J30:K30)</f>
        <v>0</v>
      </c>
      <c r="J30" s="164"/>
      <c r="K30" s="164"/>
      <c r="L30" s="164"/>
      <c r="M30" s="164"/>
      <c r="N30" s="164"/>
      <c r="O30" s="72" t="n">
        <f aca="false">SUM(P30:Q30)</f>
        <v>275.357004</v>
      </c>
      <c r="P30" s="72" t="n">
        <f aca="false">(B30*G30)/1000000</f>
        <v>137.678502</v>
      </c>
      <c r="Q30" s="72" t="n">
        <f aca="false">(B30*H30)/1000000</f>
        <v>137.678502</v>
      </c>
    </row>
    <row r="31" customFormat="false" ht="26.25" hidden="false" customHeight="true" outlineLevel="0" collapsed="false">
      <c r="A31" s="164" t="s">
        <v>218</v>
      </c>
      <c r="B31" s="72" t="n">
        <f aca="false">B12</f>
        <v>21863</v>
      </c>
      <c r="C31" s="72" t="n">
        <v>11280</v>
      </c>
      <c r="D31" s="260" t="n">
        <f aca="false">'Ky Anh'!D31</f>
        <v>0.6</v>
      </c>
      <c r="E31" s="260" t="n">
        <f aca="false">'Ky Anh'!E31</f>
        <v>0.5</v>
      </c>
      <c r="F31" s="72" t="n">
        <f aca="false">C31*D31</f>
        <v>6768</v>
      </c>
      <c r="G31" s="72" t="n">
        <f aca="false">E31*F31</f>
        <v>3384</v>
      </c>
      <c r="H31" s="72" t="n">
        <f aca="false">F31-G31</f>
        <v>3384</v>
      </c>
      <c r="I31" s="164" t="n">
        <f aca="false">SUM(J31:K31)</f>
        <v>0</v>
      </c>
      <c r="J31" s="164"/>
      <c r="K31" s="164"/>
      <c r="L31" s="164"/>
      <c r="M31" s="164"/>
      <c r="N31" s="164"/>
      <c r="O31" s="72" t="n">
        <f aca="false">SUM(P31:Q31)</f>
        <v>147.968784</v>
      </c>
      <c r="P31" s="72" t="n">
        <f aca="false">(B31*G31)/1000000</f>
        <v>73.984392</v>
      </c>
      <c r="Q31" s="72" t="n">
        <f aca="false">(B31*H31)/1000000</f>
        <v>73.984392</v>
      </c>
    </row>
    <row r="32" customFormat="false" ht="26.25" hidden="false" customHeight="true" outlineLevel="0" collapsed="false">
      <c r="A32" s="204" t="s">
        <v>219</v>
      </c>
      <c r="B32" s="72" t="n">
        <f aca="false">B13</f>
        <v>0</v>
      </c>
      <c r="C32" s="206" t="n">
        <v>15280</v>
      </c>
      <c r="D32" s="260" t="n">
        <f aca="false">'Ky Anh'!D32</f>
        <v>0.6</v>
      </c>
      <c r="E32" s="260" t="n">
        <f aca="false">'Ky Anh'!E32</f>
        <v>0.5</v>
      </c>
      <c r="F32" s="206" t="n">
        <f aca="false">C32*D32</f>
        <v>9168</v>
      </c>
      <c r="G32" s="206" t="n">
        <f aca="false">E32*F32</f>
        <v>4584</v>
      </c>
      <c r="H32" s="206" t="n">
        <f aca="false">F32-G32</f>
        <v>4584</v>
      </c>
      <c r="I32" s="204" t="n">
        <f aca="false">SUM(J32:K32)</f>
        <v>0</v>
      </c>
      <c r="J32" s="204"/>
      <c r="K32" s="204"/>
      <c r="L32" s="204"/>
      <c r="M32" s="204"/>
      <c r="N32" s="204"/>
      <c r="O32" s="206" t="n">
        <f aca="false">SUM(P32:Q32)</f>
        <v>0</v>
      </c>
      <c r="P32" s="206" t="n">
        <f aca="false">(B32*G32)/1000000</f>
        <v>0</v>
      </c>
      <c r="Q32" s="206" t="n">
        <f aca="false">(B32*H32)/1000000</f>
        <v>0</v>
      </c>
    </row>
    <row r="33" s="255" customFormat="true" ht="26.25" hidden="false" customHeight="true" outlineLevel="0" collapsed="false">
      <c r="A33" s="59" t="s">
        <v>17</v>
      </c>
      <c r="B33" s="60" t="n">
        <f aca="false">SUM(B29:B32)</f>
        <v>78802</v>
      </c>
      <c r="C33" s="60"/>
      <c r="D33" s="60"/>
      <c r="E33" s="60"/>
      <c r="F33" s="60" t="n">
        <f aca="false">SUM(F29:F32)</f>
        <v>27234</v>
      </c>
      <c r="G33" s="60" t="n">
        <f aca="false">SUM(G29:G32)</f>
        <v>13617</v>
      </c>
      <c r="H33" s="60" t="n">
        <f aca="false">SUM(H29:H32)</f>
        <v>13617</v>
      </c>
      <c r="I33" s="60" t="n">
        <f aca="false">SUM(J33:K33)</f>
        <v>224</v>
      </c>
      <c r="J33" s="60" t="n">
        <v>112</v>
      </c>
      <c r="K33" s="60" t="n">
        <v>112</v>
      </c>
      <c r="L33" s="60" t="n">
        <f aca="false">SUM(M33:N33)</f>
        <v>0</v>
      </c>
      <c r="M33" s="60"/>
      <c r="N33" s="60"/>
      <c r="O33" s="60" t="n">
        <f aca="false">SUM(O29:O32)</f>
        <v>423.325788</v>
      </c>
      <c r="P33" s="60" t="n">
        <f aca="false">SUM(P29:P32)</f>
        <v>211.662894</v>
      </c>
      <c r="Q33" s="60" t="n">
        <f aca="false">SUM(Q29:Q32)</f>
        <v>211.662894</v>
      </c>
    </row>
    <row r="34" customFormat="false" ht="27" hidden="false" customHeight="true" outlineLevel="0" collapsed="false"/>
    <row r="35" s="188" customFormat="true" ht="27" hidden="false" customHeight="true" outlineLevel="0" collapsed="false">
      <c r="A35" s="187" t="s">
        <v>390</v>
      </c>
      <c r="B35" s="61"/>
      <c r="C35" s="61"/>
      <c r="D35" s="61"/>
      <c r="E35" s="61"/>
      <c r="P35" s="264"/>
      <c r="Q35" s="264"/>
    </row>
    <row r="36" s="188" customFormat="true" ht="19.5" hidden="false" customHeight="true" outlineLevel="0" collapsed="false">
      <c r="A36" s="187"/>
      <c r="B36" s="61"/>
      <c r="C36" s="61"/>
      <c r="D36" s="61"/>
      <c r="E36" s="61"/>
      <c r="P36" s="4" t="s">
        <v>2</v>
      </c>
      <c r="Q36" s="4"/>
    </row>
    <row r="37" s="108" customFormat="true" ht="19.5" hidden="false" customHeight="true" outlineLevel="0" collapsed="false">
      <c r="A37" s="46" t="s">
        <v>214</v>
      </c>
      <c r="B37" s="46"/>
      <c r="C37" s="46" t="s">
        <v>379</v>
      </c>
      <c r="D37" s="46" t="s">
        <v>380</v>
      </c>
      <c r="E37" s="46" t="s">
        <v>381</v>
      </c>
      <c r="F37" s="46" t="s">
        <v>382</v>
      </c>
      <c r="G37" s="46"/>
      <c r="H37" s="46"/>
      <c r="I37" s="46" t="s">
        <v>383</v>
      </c>
      <c r="J37" s="46"/>
      <c r="K37" s="46"/>
      <c r="L37" s="46" t="s">
        <v>384</v>
      </c>
      <c r="M37" s="46"/>
      <c r="N37" s="46"/>
      <c r="O37" s="46" t="s">
        <v>385</v>
      </c>
      <c r="P37" s="46"/>
      <c r="Q37" s="46"/>
    </row>
    <row r="38" s="108" customFormat="true" ht="25.5" hidden="false" customHeight="false" outlineLevel="0" collapsed="false">
      <c r="A38" s="46" t="s">
        <v>386</v>
      </c>
      <c r="B38" s="158" t="s">
        <v>387</v>
      </c>
      <c r="C38" s="46"/>
      <c r="D38" s="46"/>
      <c r="E38" s="46"/>
      <c r="F38" s="46" t="s">
        <v>363</v>
      </c>
      <c r="G38" s="46" t="s">
        <v>11</v>
      </c>
      <c r="H38" s="46" t="s">
        <v>12</v>
      </c>
      <c r="I38" s="46" t="s">
        <v>113</v>
      </c>
      <c r="J38" s="46" t="s">
        <v>11</v>
      </c>
      <c r="K38" s="46" t="s">
        <v>12</v>
      </c>
      <c r="L38" s="46" t="s">
        <v>113</v>
      </c>
      <c r="M38" s="46" t="s">
        <v>11</v>
      </c>
      <c r="N38" s="46" t="s">
        <v>12</v>
      </c>
      <c r="O38" s="46" t="s">
        <v>113</v>
      </c>
      <c r="P38" s="46" t="s">
        <v>11</v>
      </c>
      <c r="Q38" s="46" t="s">
        <v>12</v>
      </c>
    </row>
    <row r="39" customFormat="false" ht="26.25" hidden="false" customHeight="true" outlineLevel="0" collapsed="false">
      <c r="A39" s="256" t="s">
        <v>216</v>
      </c>
      <c r="B39" s="72" t="n">
        <f aca="false">B29</f>
        <v>0</v>
      </c>
      <c r="C39" s="257" t="n">
        <v>17910</v>
      </c>
      <c r="D39" s="260" t="n">
        <f aca="false">'Ky Anh'!D39</f>
        <v>0.4</v>
      </c>
      <c r="E39" s="260" t="n">
        <f aca="false">'Ky Anh'!E39</f>
        <v>0.5</v>
      </c>
      <c r="F39" s="257" t="n">
        <f aca="false">C39*D39</f>
        <v>7164</v>
      </c>
      <c r="G39" s="257" t="n">
        <f aca="false">E39*F39</f>
        <v>3582</v>
      </c>
      <c r="H39" s="257" t="n">
        <f aca="false">F39-G39</f>
        <v>3582</v>
      </c>
      <c r="I39" s="256" t="n">
        <f aca="false">SUM(J39:K39)</f>
        <v>0</v>
      </c>
      <c r="J39" s="256"/>
      <c r="K39" s="256"/>
      <c r="L39" s="256"/>
      <c r="M39" s="256"/>
      <c r="N39" s="256"/>
      <c r="O39" s="257" t="n">
        <f aca="false">SUM(P39:Q39)</f>
        <v>0</v>
      </c>
      <c r="P39" s="257" t="n">
        <f aca="false">(B39*G39)/1000000</f>
        <v>0</v>
      </c>
      <c r="Q39" s="257" t="n">
        <f aca="false">(B39*H39)/1000000</f>
        <v>0</v>
      </c>
    </row>
    <row r="40" customFormat="false" ht="26.25" hidden="false" customHeight="true" outlineLevel="0" collapsed="false">
      <c r="A40" s="164" t="s">
        <v>217</v>
      </c>
      <c r="B40" s="72" t="n">
        <f aca="false">B30</f>
        <v>56939</v>
      </c>
      <c r="C40" s="72" t="n">
        <v>19470</v>
      </c>
      <c r="D40" s="260" t="n">
        <f aca="false">'Ky Anh'!D40</f>
        <v>0.4</v>
      </c>
      <c r="E40" s="260" t="n">
        <f aca="false">'Ky Anh'!E40</f>
        <v>0.5</v>
      </c>
      <c r="F40" s="72" t="n">
        <f aca="false">C40*D40</f>
        <v>7788</v>
      </c>
      <c r="G40" s="72" t="n">
        <f aca="false">E40*F40</f>
        <v>3894</v>
      </c>
      <c r="H40" s="72" t="n">
        <f aca="false">F40-G40</f>
        <v>3894</v>
      </c>
      <c r="I40" s="164" t="n">
        <f aca="false">SUM(J40:K40)</f>
        <v>0</v>
      </c>
      <c r="J40" s="164"/>
      <c r="K40" s="164"/>
      <c r="L40" s="164"/>
      <c r="M40" s="164"/>
      <c r="N40" s="164"/>
      <c r="O40" s="72" t="n">
        <f aca="false">SUM(P40:Q40)</f>
        <v>443.440932</v>
      </c>
      <c r="P40" s="72" t="n">
        <f aca="false">(B40*G40)/1000000</f>
        <v>221.720466</v>
      </c>
      <c r="Q40" s="72" t="n">
        <f aca="false">(B40*H40)/1000000</f>
        <v>221.720466</v>
      </c>
    </row>
    <row r="41" customFormat="false" ht="26.25" hidden="false" customHeight="true" outlineLevel="0" collapsed="false">
      <c r="A41" s="164" t="s">
        <v>218</v>
      </c>
      <c r="B41" s="72" t="n">
        <f aca="false">B31</f>
        <v>21863</v>
      </c>
      <c r="C41" s="72" t="n">
        <v>27260</v>
      </c>
      <c r="D41" s="260" t="n">
        <f aca="false">'Ky Anh'!D41</f>
        <v>0.4</v>
      </c>
      <c r="E41" s="260" t="n">
        <f aca="false">'Ky Anh'!E41</f>
        <v>0.5</v>
      </c>
      <c r="F41" s="72" t="n">
        <f aca="false">C41*D41</f>
        <v>10904</v>
      </c>
      <c r="G41" s="72" t="n">
        <f aca="false">E41*F41</f>
        <v>5452</v>
      </c>
      <c r="H41" s="72" t="n">
        <f aca="false">F41-G41</f>
        <v>5452</v>
      </c>
      <c r="I41" s="164" t="n">
        <f aca="false">SUM(J41:K41)</f>
        <v>0</v>
      </c>
      <c r="J41" s="164"/>
      <c r="K41" s="164"/>
      <c r="L41" s="164"/>
      <c r="M41" s="164"/>
      <c r="N41" s="164"/>
      <c r="O41" s="72" t="n">
        <f aca="false">SUM(P41:Q41)</f>
        <v>238.394152</v>
      </c>
      <c r="P41" s="72" t="n">
        <f aca="false">(B41*G41)/1000000</f>
        <v>119.197076</v>
      </c>
      <c r="Q41" s="72" t="n">
        <f aca="false">(B41*H41)/1000000</f>
        <v>119.197076</v>
      </c>
    </row>
    <row r="42" customFormat="false" ht="26.25" hidden="false" customHeight="true" outlineLevel="0" collapsed="false">
      <c r="A42" s="204" t="s">
        <v>219</v>
      </c>
      <c r="B42" s="72" t="n">
        <f aca="false">B32</f>
        <v>0</v>
      </c>
      <c r="C42" s="206" t="n">
        <v>33100</v>
      </c>
      <c r="D42" s="260" t="n">
        <f aca="false">'Ky Anh'!D42</f>
        <v>0.4</v>
      </c>
      <c r="E42" s="260" t="n">
        <f aca="false">'Ky Anh'!E42</f>
        <v>0.5</v>
      </c>
      <c r="F42" s="206" t="n">
        <f aca="false">C42*D42</f>
        <v>13240</v>
      </c>
      <c r="G42" s="206" t="n">
        <f aca="false">E42*F42</f>
        <v>6620</v>
      </c>
      <c r="H42" s="206" t="n">
        <f aca="false">F42-G42</f>
        <v>6620</v>
      </c>
      <c r="I42" s="204" t="n">
        <f aca="false">SUM(J42:K42)</f>
        <v>0</v>
      </c>
      <c r="J42" s="204"/>
      <c r="K42" s="204"/>
      <c r="L42" s="204"/>
      <c r="M42" s="204"/>
      <c r="N42" s="204"/>
      <c r="O42" s="206" t="n">
        <f aca="false">SUM(P42:Q42)</f>
        <v>0</v>
      </c>
      <c r="P42" s="206" t="n">
        <f aca="false">(B42*G42)/1000000</f>
        <v>0</v>
      </c>
      <c r="Q42" s="206" t="n">
        <f aca="false">(B42*H42)/1000000</f>
        <v>0</v>
      </c>
    </row>
    <row r="43" s="255" customFormat="true" ht="26.25" hidden="false" customHeight="true" outlineLevel="0" collapsed="false">
      <c r="A43" s="60" t="s">
        <v>17</v>
      </c>
      <c r="B43" s="60" t="n">
        <f aca="false">SUM(B39:B42)</f>
        <v>78802</v>
      </c>
      <c r="C43" s="60"/>
      <c r="D43" s="60"/>
      <c r="E43" s="60"/>
      <c r="F43" s="60" t="n">
        <f aca="false">SUM(F39:F42)</f>
        <v>39096</v>
      </c>
      <c r="G43" s="60" t="n">
        <f aca="false">SUM(G39:G42)</f>
        <v>19548</v>
      </c>
      <c r="H43" s="60" t="n">
        <f aca="false">SUM(H39:H42)</f>
        <v>19548</v>
      </c>
      <c r="I43" s="60" t="n">
        <f aca="false">SUM(J43:K43)</f>
        <v>334</v>
      </c>
      <c r="J43" s="60" t="n">
        <v>167</v>
      </c>
      <c r="K43" s="60" t="n">
        <v>167</v>
      </c>
      <c r="L43" s="60" t="n">
        <f aca="false">SUM(M43:N43)</f>
        <v>0</v>
      </c>
      <c r="M43" s="60"/>
      <c r="N43" s="60"/>
      <c r="O43" s="60" t="n">
        <f aca="false">SUM(O39:O42)</f>
        <v>681.835084</v>
      </c>
      <c r="P43" s="60" t="n">
        <f aca="false">SUM(P39:P42)</f>
        <v>340.917542</v>
      </c>
      <c r="Q43" s="60" t="n">
        <f aca="false">SUM(Q39:Q42)</f>
        <v>340.917542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s="28" customFormat="true" ht="27" hidden="false" customHeight="true" outlineLevel="0" collapsed="false">
      <c r="A47" s="187" t="s">
        <v>391</v>
      </c>
      <c r="B47" s="255"/>
      <c r="C47" s="255"/>
      <c r="D47" s="255"/>
      <c r="E47" s="255"/>
    </row>
    <row r="48" s="108" customFormat="true" ht="19.5" hidden="false" customHeight="true" outlineLevel="0" collapsed="false">
      <c r="A48" s="46" t="s">
        <v>214</v>
      </c>
      <c r="B48" s="46"/>
      <c r="C48" s="46" t="s">
        <v>379</v>
      </c>
      <c r="D48" s="46" t="s">
        <v>380</v>
      </c>
      <c r="E48" s="46" t="s">
        <v>381</v>
      </c>
      <c r="F48" s="46" t="s">
        <v>382</v>
      </c>
      <c r="G48" s="46"/>
      <c r="H48" s="46"/>
      <c r="I48" s="46" t="s">
        <v>383</v>
      </c>
      <c r="J48" s="46"/>
      <c r="K48" s="46"/>
      <c r="L48" s="46" t="s">
        <v>384</v>
      </c>
      <c r="M48" s="46"/>
      <c r="N48" s="46"/>
      <c r="O48" s="46" t="s">
        <v>385</v>
      </c>
      <c r="P48" s="46"/>
      <c r="Q48" s="46"/>
    </row>
    <row r="49" s="108" customFormat="true" ht="25.5" hidden="false" customHeight="false" outlineLevel="0" collapsed="false">
      <c r="A49" s="46" t="s">
        <v>386</v>
      </c>
      <c r="B49" s="158" t="s">
        <v>387</v>
      </c>
      <c r="C49" s="46"/>
      <c r="D49" s="46"/>
      <c r="E49" s="46"/>
      <c r="F49" s="46" t="s">
        <v>363</v>
      </c>
      <c r="G49" s="46" t="s">
        <v>11</v>
      </c>
      <c r="H49" s="46" t="s">
        <v>12</v>
      </c>
      <c r="I49" s="46" t="s">
        <v>113</v>
      </c>
      <c r="J49" s="46" t="s">
        <v>11</v>
      </c>
      <c r="K49" s="46" t="s">
        <v>12</v>
      </c>
      <c r="L49" s="46" t="s">
        <v>113</v>
      </c>
      <c r="M49" s="46" t="s">
        <v>11</v>
      </c>
      <c r="N49" s="46" t="s">
        <v>12</v>
      </c>
      <c r="O49" s="46" t="s">
        <v>113</v>
      </c>
      <c r="P49" s="46" t="s">
        <v>11</v>
      </c>
      <c r="Q49" s="46" t="s">
        <v>12</v>
      </c>
    </row>
    <row r="50" customFormat="false" ht="26.25" hidden="false" customHeight="true" outlineLevel="0" collapsed="false">
      <c r="A50" s="256" t="s">
        <v>216</v>
      </c>
      <c r="B50" s="72" t="n">
        <f aca="false">B39</f>
        <v>0</v>
      </c>
      <c r="C50" s="257" t="n">
        <v>18380</v>
      </c>
      <c r="D50" s="260" t="n">
        <f aca="false">'Ky Anh'!D50</f>
        <v>0.6</v>
      </c>
      <c r="E50" s="260" t="n">
        <f aca="false">'Ky Anh'!E50</f>
        <v>0.6</v>
      </c>
      <c r="F50" s="257" t="n">
        <f aca="false">C50*D50</f>
        <v>11028</v>
      </c>
      <c r="G50" s="257" t="n">
        <f aca="false">E50*F50</f>
        <v>6616.8</v>
      </c>
      <c r="H50" s="257" t="n">
        <f aca="false">F50-G50</f>
        <v>4411.2</v>
      </c>
      <c r="I50" s="256" t="n">
        <f aca="false">SUM(J50:K50)</f>
        <v>0</v>
      </c>
      <c r="J50" s="256"/>
      <c r="K50" s="256"/>
      <c r="L50" s="256"/>
      <c r="M50" s="256"/>
      <c r="N50" s="256"/>
      <c r="O50" s="257" t="n">
        <f aca="false">SUM(P50:Q50)</f>
        <v>0</v>
      </c>
      <c r="P50" s="257" t="n">
        <f aca="false">(B50*G50)/1000000</f>
        <v>0</v>
      </c>
      <c r="Q50" s="257" t="n">
        <f aca="false">(B50*H50)/1000000</f>
        <v>0</v>
      </c>
    </row>
    <row r="51" customFormat="false" ht="26.25" hidden="false" customHeight="true" outlineLevel="0" collapsed="false">
      <c r="A51" s="164" t="s">
        <v>217</v>
      </c>
      <c r="B51" s="72" t="n">
        <f aca="false">B40</f>
        <v>56939</v>
      </c>
      <c r="C51" s="72" t="n">
        <v>18380</v>
      </c>
      <c r="D51" s="260" t="n">
        <f aca="false">'Ky Anh'!D51</f>
        <v>0.6</v>
      </c>
      <c r="E51" s="260" t="n">
        <f aca="false">'Ky Anh'!E51</f>
        <v>0.6</v>
      </c>
      <c r="F51" s="72" t="n">
        <f aca="false">C51*D51</f>
        <v>11028</v>
      </c>
      <c r="G51" s="72" t="n">
        <f aca="false">E51*F51</f>
        <v>6616.8</v>
      </c>
      <c r="H51" s="72" t="n">
        <f aca="false">F51-G51</f>
        <v>4411.2</v>
      </c>
      <c r="I51" s="164" t="n">
        <f aca="false">SUM(J51:K51)</f>
        <v>0</v>
      </c>
      <c r="J51" s="164"/>
      <c r="K51" s="164"/>
      <c r="L51" s="164"/>
      <c r="M51" s="164"/>
      <c r="N51" s="164"/>
      <c r="O51" s="72" t="n">
        <f aca="false">SUM(P51:Q51)</f>
        <v>627.923292</v>
      </c>
      <c r="P51" s="72" t="n">
        <f aca="false">(B51*G51)/1000000</f>
        <v>376.7539752</v>
      </c>
      <c r="Q51" s="72" t="n">
        <f aca="false">(B51*H51)/1000000</f>
        <v>251.1693168</v>
      </c>
    </row>
    <row r="52" customFormat="false" ht="26.25" hidden="false" customHeight="true" outlineLevel="0" collapsed="false">
      <c r="A52" s="164" t="s">
        <v>218</v>
      </c>
      <c r="B52" s="72" t="n">
        <f aca="false">B41</f>
        <v>21863</v>
      </c>
      <c r="C52" s="72" t="n">
        <v>21140</v>
      </c>
      <c r="D52" s="260" t="n">
        <f aca="false">'Ky Anh'!D52</f>
        <v>0.6</v>
      </c>
      <c r="E52" s="260" t="n">
        <f aca="false">'Ky Anh'!E52</f>
        <v>0.6</v>
      </c>
      <c r="F52" s="72" t="n">
        <f aca="false">C52*D52</f>
        <v>12684</v>
      </c>
      <c r="G52" s="72" t="n">
        <f aca="false">E52*F52</f>
        <v>7610.4</v>
      </c>
      <c r="H52" s="72" t="n">
        <f aca="false">F52-G52</f>
        <v>5073.6</v>
      </c>
      <c r="I52" s="164" t="n">
        <f aca="false">SUM(J52:K52)</f>
        <v>0</v>
      </c>
      <c r="J52" s="164"/>
      <c r="K52" s="164"/>
      <c r="L52" s="164"/>
      <c r="M52" s="164"/>
      <c r="N52" s="164"/>
      <c r="O52" s="72" t="n">
        <f aca="false">SUM(P52:Q52)</f>
        <v>277.310292</v>
      </c>
      <c r="P52" s="72" t="n">
        <f aca="false">(B52*G52)/1000000</f>
        <v>166.3861752</v>
      </c>
      <c r="Q52" s="72" t="n">
        <f aca="false">(B52*H52)/1000000</f>
        <v>110.9241168</v>
      </c>
    </row>
    <row r="53" customFormat="false" ht="26.25" hidden="false" customHeight="true" outlineLevel="0" collapsed="false">
      <c r="A53" s="261" t="s">
        <v>219</v>
      </c>
      <c r="B53" s="72" t="n">
        <f aca="false">B42</f>
        <v>0</v>
      </c>
      <c r="C53" s="79" t="n">
        <v>27020</v>
      </c>
      <c r="D53" s="260" t="n">
        <f aca="false">'Ky Anh'!D53</f>
        <v>0.6</v>
      </c>
      <c r="E53" s="260" t="n">
        <f aca="false">'Ky Anh'!E53</f>
        <v>0.6</v>
      </c>
      <c r="F53" s="79" t="n">
        <f aca="false">C53*D53</f>
        <v>16212</v>
      </c>
      <c r="G53" s="79" t="n">
        <f aca="false">E53*F53</f>
        <v>9727.2</v>
      </c>
      <c r="H53" s="79" t="n">
        <f aca="false">F53-G53</f>
        <v>6484.8</v>
      </c>
      <c r="I53" s="261" t="n">
        <f aca="false">SUM(J53:K53)</f>
        <v>0</v>
      </c>
      <c r="J53" s="261"/>
      <c r="K53" s="261"/>
      <c r="L53" s="261"/>
      <c r="M53" s="261"/>
      <c r="N53" s="261"/>
      <c r="O53" s="79" t="n">
        <f aca="false">SUM(P53:Q53)</f>
        <v>0</v>
      </c>
      <c r="P53" s="79" t="n">
        <f aca="false">(B53*G53)/1000000</f>
        <v>0</v>
      </c>
      <c r="Q53" s="79" t="n">
        <f aca="false">(B53*H53)/1000000</f>
        <v>0</v>
      </c>
    </row>
    <row r="54" s="255" customFormat="true" ht="26.25" hidden="false" customHeight="true" outlineLevel="0" collapsed="false">
      <c r="A54" s="60" t="s">
        <v>17</v>
      </c>
      <c r="B54" s="60" t="n">
        <f aca="false">SUM(B50:B53)</f>
        <v>78802</v>
      </c>
      <c r="C54" s="60"/>
      <c r="D54" s="265"/>
      <c r="E54" s="60"/>
      <c r="F54" s="60" t="n">
        <f aca="false">SUM(F50:F53)</f>
        <v>50952</v>
      </c>
      <c r="G54" s="60" t="n">
        <f aca="false">SUM(G50:G53)</f>
        <v>30571.2</v>
      </c>
      <c r="H54" s="60" t="n">
        <f aca="false">SUM(H50:H53)</f>
        <v>20380.8</v>
      </c>
      <c r="I54" s="60" t="n">
        <f aca="false">SUM(J54:K54)</f>
        <v>492</v>
      </c>
      <c r="J54" s="60" t="n">
        <v>274</v>
      </c>
      <c r="K54" s="60" t="n">
        <v>218</v>
      </c>
      <c r="L54" s="60" t="n">
        <f aca="false">SUM(M54:N54)</f>
        <v>0</v>
      </c>
      <c r="M54" s="266"/>
      <c r="N54" s="266"/>
      <c r="O54" s="60" t="n">
        <f aca="false">SUM(O50:O53)</f>
        <v>905.233584</v>
      </c>
      <c r="P54" s="60" t="n">
        <f aca="false">SUM(P50:P53)</f>
        <v>543.1401504</v>
      </c>
      <c r="Q54" s="60" t="n">
        <f aca="false">SUM(Q50:Q53)</f>
        <v>362.0934336</v>
      </c>
    </row>
    <row r="55" customFormat="false" ht="27" hidden="false" customHeight="true" outlineLevel="0" collapsed="false"/>
    <row r="56" s="187" customFormat="true" ht="27" hidden="false" customHeight="true" outlineLevel="0" collapsed="false">
      <c r="A56" s="187" t="s">
        <v>392</v>
      </c>
      <c r="B56" s="267"/>
      <c r="C56" s="267"/>
      <c r="D56" s="267"/>
      <c r="E56" s="267"/>
      <c r="P56" s="4" t="s">
        <v>2</v>
      </c>
      <c r="Q56" s="4"/>
    </row>
    <row r="57" s="108" customFormat="true" ht="19.5" hidden="false" customHeight="true" outlineLevel="0" collapsed="false">
      <c r="A57" s="46" t="s">
        <v>214</v>
      </c>
      <c r="B57" s="46"/>
      <c r="C57" s="46" t="s">
        <v>379</v>
      </c>
      <c r="D57" s="46" t="s">
        <v>380</v>
      </c>
      <c r="E57" s="46" t="s">
        <v>381</v>
      </c>
      <c r="F57" s="46" t="s">
        <v>382</v>
      </c>
      <c r="G57" s="46"/>
      <c r="H57" s="46"/>
      <c r="I57" s="46" t="s">
        <v>383</v>
      </c>
      <c r="J57" s="46"/>
      <c r="K57" s="46"/>
      <c r="L57" s="46" t="s">
        <v>384</v>
      </c>
      <c r="M57" s="46"/>
      <c r="N57" s="46"/>
      <c r="O57" s="46" t="s">
        <v>385</v>
      </c>
      <c r="P57" s="46"/>
      <c r="Q57" s="46"/>
    </row>
    <row r="58" s="108" customFormat="true" ht="25.5" hidden="false" customHeight="false" outlineLevel="0" collapsed="false">
      <c r="A58" s="46" t="s">
        <v>386</v>
      </c>
      <c r="B58" s="158" t="s">
        <v>387</v>
      </c>
      <c r="C58" s="46"/>
      <c r="D58" s="46"/>
      <c r="E58" s="46"/>
      <c r="F58" s="46" t="s">
        <v>363</v>
      </c>
      <c r="G58" s="46" t="s">
        <v>11</v>
      </c>
      <c r="H58" s="46" t="s">
        <v>12</v>
      </c>
      <c r="I58" s="46" t="s">
        <v>113</v>
      </c>
      <c r="J58" s="46" t="s">
        <v>11</v>
      </c>
      <c r="K58" s="46" t="s">
        <v>12</v>
      </c>
      <c r="L58" s="46" t="s">
        <v>113</v>
      </c>
      <c r="M58" s="46" t="s">
        <v>11</v>
      </c>
      <c r="N58" s="46" t="s">
        <v>12</v>
      </c>
      <c r="O58" s="46" t="s">
        <v>113</v>
      </c>
      <c r="P58" s="46" t="s">
        <v>11</v>
      </c>
      <c r="Q58" s="46" t="s">
        <v>12</v>
      </c>
    </row>
    <row r="59" customFormat="false" ht="26.25" hidden="false" customHeight="true" outlineLevel="0" collapsed="false">
      <c r="A59" s="256" t="s">
        <v>216</v>
      </c>
      <c r="B59" s="72" t="n">
        <f aca="false">B50</f>
        <v>0</v>
      </c>
      <c r="C59" s="257" t="n">
        <v>10530</v>
      </c>
      <c r="D59" s="260" t="n">
        <f aca="false">'Ky Anh'!D59</f>
        <v>0.6</v>
      </c>
      <c r="E59" s="260" t="n">
        <f aca="false">'Ky Anh'!E59</f>
        <v>0.6</v>
      </c>
      <c r="F59" s="257" t="n">
        <f aca="false">C59*D59</f>
        <v>6318</v>
      </c>
      <c r="G59" s="257" t="n">
        <f aca="false">E59*F59</f>
        <v>3790.8</v>
      </c>
      <c r="H59" s="257" t="n">
        <f aca="false">F59-G59</f>
        <v>2527.2</v>
      </c>
      <c r="I59" s="256" t="n">
        <f aca="false">SUM(J59:K59)</f>
        <v>0</v>
      </c>
      <c r="J59" s="256"/>
      <c r="K59" s="256"/>
      <c r="L59" s="256"/>
      <c r="M59" s="256"/>
      <c r="N59" s="256"/>
      <c r="O59" s="257" t="n">
        <f aca="false">SUM(P59:Q59)</f>
        <v>0</v>
      </c>
      <c r="P59" s="257" t="n">
        <f aca="false">(B59*G59)/1000000</f>
        <v>0</v>
      </c>
      <c r="Q59" s="257" t="n">
        <f aca="false">(B59*H59)/1000000</f>
        <v>0</v>
      </c>
    </row>
    <row r="60" customFormat="false" ht="26.25" hidden="false" customHeight="true" outlineLevel="0" collapsed="false">
      <c r="A60" s="164" t="s">
        <v>217</v>
      </c>
      <c r="B60" s="72" t="n">
        <f aca="false">B51</f>
        <v>56939</v>
      </c>
      <c r="C60" s="72" t="n">
        <v>7980</v>
      </c>
      <c r="D60" s="260" t="n">
        <f aca="false">'Ky Anh'!D60</f>
        <v>0.6</v>
      </c>
      <c r="E60" s="260" t="n">
        <f aca="false">'Ky Anh'!E60</f>
        <v>0.6</v>
      </c>
      <c r="F60" s="72" t="n">
        <f aca="false">C60*D60</f>
        <v>4788</v>
      </c>
      <c r="G60" s="72" t="n">
        <f aca="false">E60*F60</f>
        <v>2872.8</v>
      </c>
      <c r="H60" s="72" t="n">
        <f aca="false">F60-G60</f>
        <v>1915.2</v>
      </c>
      <c r="I60" s="164" t="n">
        <f aca="false">SUM(J60:K60)</f>
        <v>0</v>
      </c>
      <c r="J60" s="164"/>
      <c r="K60" s="164"/>
      <c r="L60" s="164"/>
      <c r="M60" s="164"/>
      <c r="N60" s="164"/>
      <c r="O60" s="72" t="n">
        <f aca="false">SUM(P60:Q60)</f>
        <v>272.623932</v>
      </c>
      <c r="P60" s="72" t="n">
        <f aca="false">(B60*G60)/1000000</f>
        <v>163.5743592</v>
      </c>
      <c r="Q60" s="72" t="n">
        <f aca="false">(B60*H60)/1000000</f>
        <v>109.0495728</v>
      </c>
    </row>
    <row r="61" customFormat="false" ht="26.25" hidden="false" customHeight="true" outlineLevel="0" collapsed="false">
      <c r="A61" s="164" t="s">
        <v>218</v>
      </c>
      <c r="B61" s="72" t="n">
        <f aca="false">B52</f>
        <v>21863</v>
      </c>
      <c r="C61" s="72" t="n">
        <v>9180</v>
      </c>
      <c r="D61" s="260" t="n">
        <f aca="false">'Ky Anh'!D61</f>
        <v>0.6</v>
      </c>
      <c r="E61" s="260" t="n">
        <f aca="false">'Ky Anh'!E61</f>
        <v>0.6</v>
      </c>
      <c r="F61" s="72" t="n">
        <f aca="false">C61*D61</f>
        <v>5508</v>
      </c>
      <c r="G61" s="72" t="n">
        <f aca="false">E61*F61</f>
        <v>3304.8</v>
      </c>
      <c r="H61" s="72" t="n">
        <f aca="false">F61-G61</f>
        <v>2203.2</v>
      </c>
      <c r="I61" s="164" t="n">
        <f aca="false">SUM(J61:K61)</f>
        <v>0</v>
      </c>
      <c r="J61" s="164"/>
      <c r="K61" s="164"/>
      <c r="L61" s="164"/>
      <c r="M61" s="164"/>
      <c r="N61" s="164"/>
      <c r="O61" s="72" t="n">
        <f aca="false">SUM(P61:Q61)</f>
        <v>120.421404</v>
      </c>
      <c r="P61" s="72" t="n">
        <f aca="false">(B61*G61)/1000000</f>
        <v>72.2528424</v>
      </c>
      <c r="Q61" s="72" t="n">
        <f aca="false">(B61*H61)/1000000</f>
        <v>48.1685616</v>
      </c>
    </row>
    <row r="62" customFormat="false" ht="26.25" hidden="false" customHeight="true" outlineLevel="0" collapsed="false">
      <c r="A62" s="261" t="s">
        <v>219</v>
      </c>
      <c r="B62" s="72" t="n">
        <f aca="false">B53</f>
        <v>0</v>
      </c>
      <c r="C62" s="79" t="n">
        <v>11730</v>
      </c>
      <c r="D62" s="260" t="n">
        <f aca="false">'Ky Anh'!D62</f>
        <v>0.6</v>
      </c>
      <c r="E62" s="260" t="n">
        <f aca="false">'Ky Anh'!E62</f>
        <v>0.6</v>
      </c>
      <c r="F62" s="79" t="n">
        <f aca="false">C62*D62</f>
        <v>7038</v>
      </c>
      <c r="G62" s="79" t="n">
        <f aca="false">E62*F62</f>
        <v>4222.8</v>
      </c>
      <c r="H62" s="79" t="n">
        <f aca="false">F62-G62</f>
        <v>2815.2</v>
      </c>
      <c r="I62" s="261" t="n">
        <f aca="false">SUM(J62:K62)</f>
        <v>0</v>
      </c>
      <c r="J62" s="261"/>
      <c r="K62" s="261"/>
      <c r="L62" s="261"/>
      <c r="M62" s="261"/>
      <c r="N62" s="261"/>
      <c r="O62" s="79" t="n">
        <f aca="false">SUM(P62:Q62)</f>
        <v>0</v>
      </c>
      <c r="P62" s="79" t="n">
        <f aca="false">(B62*G62)/1000000</f>
        <v>0</v>
      </c>
      <c r="Q62" s="79" t="n">
        <f aca="false">(B62*H62)/1000000</f>
        <v>0</v>
      </c>
    </row>
    <row r="63" s="255" customFormat="true" ht="26.25" hidden="false" customHeight="true" outlineLevel="0" collapsed="false">
      <c r="A63" s="60" t="s">
        <v>17</v>
      </c>
      <c r="B63" s="60" t="n">
        <f aca="false">SUM(B59:B62)</f>
        <v>78802</v>
      </c>
      <c r="C63" s="60"/>
      <c r="D63" s="265"/>
      <c r="E63" s="60"/>
      <c r="F63" s="60" t="n">
        <f aca="false">SUM(F59:F62)</f>
        <v>23652</v>
      </c>
      <c r="G63" s="60" t="n">
        <f aca="false">SUM(G59:G62)</f>
        <v>14191.2</v>
      </c>
      <c r="H63" s="60" t="n">
        <f aca="false">SUM(H59:H62)</f>
        <v>9460.8</v>
      </c>
      <c r="I63" s="60" t="n">
        <f aca="false">SUM(J63:K63)</f>
        <v>202</v>
      </c>
      <c r="J63" s="60" t="n">
        <v>121</v>
      </c>
      <c r="K63" s="60" t="n">
        <v>81</v>
      </c>
      <c r="L63" s="60" t="n">
        <f aca="false">SUM(M63:N63)</f>
        <v>0</v>
      </c>
      <c r="M63" s="266"/>
      <c r="N63" s="266"/>
      <c r="O63" s="60" t="n">
        <f aca="false">SUM(O59:O62)</f>
        <v>393.045336</v>
      </c>
      <c r="P63" s="60" t="n">
        <f aca="false">SUM(P59:P62)</f>
        <v>235.8272016</v>
      </c>
      <c r="Q63" s="60" t="n">
        <f aca="false">SUM(Q59:Q62)</f>
        <v>157.2181344</v>
      </c>
    </row>
    <row r="64" customFormat="false" ht="27" hidden="false" customHeight="true" outlineLevel="0" collapsed="false">
      <c r="A64" s="268" t="s">
        <v>30</v>
      </c>
      <c r="B64" s="268"/>
      <c r="P64" s="255" t="n">
        <f aca="false">P14+P24+P33+P43+P54+P63</f>
        <v>2418.046032115</v>
      </c>
      <c r="Q64" s="255" t="n">
        <f aca="false">Q14+Q24+Q33+Q43+Q54+Q63</f>
        <v>1466.438052</v>
      </c>
    </row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</sheetData>
  <mergeCells count="57">
    <mergeCell ref="A1:Q1"/>
    <mergeCell ref="A3:Q3"/>
    <mergeCell ref="P7:Q7"/>
    <mergeCell ref="A8:B8"/>
    <mergeCell ref="C8:C9"/>
    <mergeCell ref="D8:D9"/>
    <mergeCell ref="E8:E9"/>
    <mergeCell ref="F8:H8"/>
    <mergeCell ref="I8:K8"/>
    <mergeCell ref="L8:N8"/>
    <mergeCell ref="O8:Q8"/>
    <mergeCell ref="P17:Q17"/>
    <mergeCell ref="A18:B18"/>
    <mergeCell ref="C18:C19"/>
    <mergeCell ref="D18:D19"/>
    <mergeCell ref="E18:E19"/>
    <mergeCell ref="F18:H18"/>
    <mergeCell ref="I18:K18"/>
    <mergeCell ref="L18:N18"/>
    <mergeCell ref="O18:Q18"/>
    <mergeCell ref="P26:Q26"/>
    <mergeCell ref="A27:B27"/>
    <mergeCell ref="C27:C28"/>
    <mergeCell ref="D27:D28"/>
    <mergeCell ref="E27:E28"/>
    <mergeCell ref="F27:H27"/>
    <mergeCell ref="I27:K27"/>
    <mergeCell ref="L27:N27"/>
    <mergeCell ref="O27:Q27"/>
    <mergeCell ref="P35:Q35"/>
    <mergeCell ref="P36:Q36"/>
    <mergeCell ref="A37:B37"/>
    <mergeCell ref="C37:C38"/>
    <mergeCell ref="D37:D38"/>
    <mergeCell ref="E37:E38"/>
    <mergeCell ref="F37:H37"/>
    <mergeCell ref="I37:K37"/>
    <mergeCell ref="L37:N37"/>
    <mergeCell ref="O37:Q37"/>
    <mergeCell ref="A48:B48"/>
    <mergeCell ref="C48:C49"/>
    <mergeCell ref="D48:D49"/>
    <mergeCell ref="E48:E49"/>
    <mergeCell ref="F48:H48"/>
    <mergeCell ref="I48:K48"/>
    <mergeCell ref="L48:N48"/>
    <mergeCell ref="O48:Q48"/>
    <mergeCell ref="P56:Q56"/>
    <mergeCell ref="A57:B57"/>
    <mergeCell ref="C57:C58"/>
    <mergeCell ref="D57:D58"/>
    <mergeCell ref="E57:E58"/>
    <mergeCell ref="F57:H57"/>
    <mergeCell ref="I57:K57"/>
    <mergeCell ref="L57:N57"/>
    <mergeCell ref="O57:Q57"/>
    <mergeCell ref="A64:B64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5" width="36.99"/>
    <col collapsed="false" customWidth="true" hidden="false" outlineLevel="0" max="3" min="3" style="64" width="20.13"/>
    <col collapsed="false" customWidth="true" hidden="false" outlineLevel="0" max="4" min="4" style="64" width="17.56"/>
    <col collapsed="false" customWidth="true" hidden="false" outlineLevel="0" max="5" min="5" style="64" width="19.28"/>
    <col collapsed="false" customWidth="true" hidden="false" outlineLevel="0" max="6" min="6" style="64" width="19.7"/>
    <col collapsed="false" customWidth="true" hidden="false" outlineLevel="0" max="7" min="7" style="64" width="19.56"/>
    <col collapsed="false" customWidth="true" hidden="false" outlineLevel="0" max="8" min="8" style="64" width="15.99"/>
    <col collapsed="false" customWidth="true" hidden="false" outlineLevel="0" max="9" min="9" style="64" width="18.14"/>
    <col collapsed="false" customWidth="true" hidden="false" outlineLevel="0" max="10" min="10" style="64" width="18.85"/>
    <col collapsed="false" customWidth="true" hidden="false" outlineLevel="0" max="11" min="11" style="64" width="17.28"/>
    <col collapsed="false" customWidth="true" hidden="false" outlineLevel="0" max="12" min="12" style="64" width="18.56"/>
    <col collapsed="false" customWidth="true" hidden="false" outlineLevel="0" max="13" min="13" style="64" width="19.14"/>
    <col collapsed="false" customWidth="true" hidden="false" outlineLevel="0" max="14" min="14" style="64" width="16.28"/>
    <col collapsed="false" customWidth="true" hidden="false" outlineLevel="0" max="15" min="15" style="64" width="20.56"/>
    <col collapsed="false" customWidth="true" hidden="false" outlineLevel="0" max="16" min="16" style="64" width="13.85"/>
    <col collapsed="false" customWidth="true" hidden="false" outlineLevel="0" max="17" min="17" style="64" width="18.7"/>
    <col collapsed="false" customWidth="true" hidden="false" outlineLevel="0" max="18" min="18" style="64" width="19.7"/>
    <col collapsed="false" customWidth="true" hidden="false" outlineLevel="0" max="19" min="19" style="64" width="17.85"/>
    <col collapsed="false" customWidth="true" hidden="false" outlineLevel="0" max="20" min="20" style="64" width="13.14"/>
    <col collapsed="false" customWidth="true" hidden="false" outlineLevel="0" max="21" min="21" style="64" width="17.85"/>
    <col collapsed="false" customWidth="true" hidden="false" outlineLevel="0" max="22" min="22" style="64" width="18.28"/>
    <col collapsed="false" customWidth="true" hidden="false" outlineLevel="0" max="23" min="23" style="64" width="12.7"/>
    <col collapsed="false" customWidth="true" hidden="false" outlineLevel="0" max="24" min="24" style="64" width="21.84"/>
    <col collapsed="false" customWidth="true" hidden="false" outlineLevel="0" max="25" min="25" style="64" width="18.85"/>
    <col collapsed="false" customWidth="true" hidden="false" outlineLevel="0" max="26" min="26" style="64" width="13.99"/>
    <col collapsed="false" customWidth="true" hidden="false" outlineLevel="0" max="27" min="27" style="64" width="19.14"/>
    <col collapsed="false" customWidth="true" hidden="false" outlineLevel="0" max="28" min="28" style="64" width="18.28"/>
    <col collapsed="false" customWidth="true" hidden="false" outlineLevel="0" max="29" min="29" style="64" width="15.28"/>
    <col collapsed="false" customWidth="true" hidden="false" outlineLevel="0" max="30" min="30" style="64" width="19.14"/>
    <col collapsed="false" customWidth="true" hidden="false" outlineLevel="0" max="31" min="31" style="64" width="17.99"/>
    <col collapsed="false" customWidth="true" hidden="false" outlineLevel="0" max="32" min="32" style="64" width="16.99"/>
    <col collapsed="false" customWidth="true" hidden="false" outlineLevel="0" max="33" min="33" style="64" width="19.99"/>
    <col collapsed="false" customWidth="true" hidden="false" outlineLevel="0" max="34" min="34" style="64" width="15.99"/>
    <col collapsed="false" customWidth="true" hidden="false" outlineLevel="0" max="35" min="35" style="64" width="16.42"/>
    <col collapsed="false" customWidth="true" hidden="false" outlineLevel="0" max="36" min="36" style="64" width="20.13"/>
    <col collapsed="false" customWidth="true" hidden="false" outlineLevel="0" max="37" min="37" style="64" width="21.42"/>
    <col collapsed="false" customWidth="true" hidden="false" outlineLevel="0" max="38" min="38" style="64" width="12.28"/>
    <col collapsed="false" customWidth="true" hidden="false" outlineLevel="0" max="39" min="39" style="64" width="18.28"/>
    <col collapsed="false" customWidth="true" hidden="false" outlineLevel="0" max="40" min="40" style="64" width="17.14"/>
    <col collapsed="false" customWidth="true" hidden="false" outlineLevel="0" max="41" min="41" style="64" width="16.13"/>
  </cols>
  <sheetData>
    <row r="1" customFormat="false" ht="25.5" hidden="false" customHeight="true" outlineLevel="0" collapsed="false">
      <c r="B1" s="66" t="s">
        <v>50</v>
      </c>
      <c r="C1" s="66"/>
      <c r="D1" s="66"/>
      <c r="E1" s="66"/>
      <c r="F1" s="66"/>
    </row>
    <row r="3" customFormat="false" ht="18.75" hidden="false" customHeight="true" outlineLevel="0" collapsed="false">
      <c r="A3" s="5" t="s">
        <v>3</v>
      </c>
      <c r="B3" s="67" t="s">
        <v>51</v>
      </c>
      <c r="C3" s="59" t="s">
        <v>30</v>
      </c>
      <c r="D3" s="59"/>
      <c r="E3" s="59"/>
      <c r="F3" s="59" t="s">
        <v>18</v>
      </c>
      <c r="G3" s="59"/>
      <c r="H3" s="59"/>
      <c r="I3" s="59" t="s">
        <v>19</v>
      </c>
      <c r="J3" s="59"/>
      <c r="K3" s="59"/>
      <c r="L3" s="59" t="s">
        <v>20</v>
      </c>
      <c r="M3" s="59"/>
      <c r="N3" s="59"/>
      <c r="O3" s="59" t="s">
        <v>21</v>
      </c>
      <c r="P3" s="59"/>
      <c r="Q3" s="59"/>
      <c r="R3" s="59" t="s">
        <v>22</v>
      </c>
      <c r="S3" s="59"/>
      <c r="T3" s="59"/>
      <c r="U3" s="59" t="s">
        <v>23</v>
      </c>
      <c r="V3" s="59"/>
      <c r="W3" s="59"/>
      <c r="X3" s="59" t="s">
        <v>24</v>
      </c>
      <c r="Y3" s="59"/>
      <c r="Z3" s="59"/>
      <c r="AA3" s="59" t="s">
        <v>25</v>
      </c>
      <c r="AB3" s="59"/>
      <c r="AC3" s="59"/>
      <c r="AD3" s="59" t="s">
        <v>26</v>
      </c>
      <c r="AE3" s="59"/>
      <c r="AF3" s="59"/>
      <c r="AG3" s="59" t="s">
        <v>27</v>
      </c>
      <c r="AH3" s="59"/>
      <c r="AI3" s="59"/>
      <c r="AJ3" s="59" t="s">
        <v>28</v>
      </c>
      <c r="AK3" s="59"/>
      <c r="AL3" s="59"/>
      <c r="AM3" s="59" t="s">
        <v>29</v>
      </c>
      <c r="AN3" s="59"/>
      <c r="AO3" s="59"/>
    </row>
    <row r="4" customFormat="false" ht="17.25" hidden="false" customHeight="true" outlineLevel="0" collapsed="false">
      <c r="A4" s="5"/>
      <c r="B4" s="67"/>
      <c r="C4" s="59" t="s">
        <v>17</v>
      </c>
      <c r="D4" s="59" t="s">
        <v>11</v>
      </c>
      <c r="E4" s="59" t="s">
        <v>12</v>
      </c>
      <c r="F4" s="59" t="s">
        <v>17</v>
      </c>
      <c r="G4" s="59" t="s">
        <v>11</v>
      </c>
      <c r="H4" s="59" t="s">
        <v>12</v>
      </c>
      <c r="I4" s="59" t="s">
        <v>17</v>
      </c>
      <c r="J4" s="59" t="s">
        <v>11</v>
      </c>
      <c r="K4" s="59" t="s">
        <v>12</v>
      </c>
      <c r="L4" s="59" t="s">
        <v>17</v>
      </c>
      <c r="M4" s="59" t="s">
        <v>11</v>
      </c>
      <c r="N4" s="59" t="s">
        <v>12</v>
      </c>
      <c r="O4" s="59" t="s">
        <v>17</v>
      </c>
      <c r="P4" s="59" t="s">
        <v>11</v>
      </c>
      <c r="Q4" s="59" t="s">
        <v>12</v>
      </c>
      <c r="R4" s="59" t="s">
        <v>17</v>
      </c>
      <c r="S4" s="59" t="s">
        <v>11</v>
      </c>
      <c r="T4" s="59" t="s">
        <v>12</v>
      </c>
      <c r="U4" s="59" t="s">
        <v>17</v>
      </c>
      <c r="V4" s="59" t="s">
        <v>11</v>
      </c>
      <c r="W4" s="59" t="s">
        <v>12</v>
      </c>
      <c r="X4" s="59" t="s">
        <v>17</v>
      </c>
      <c r="Y4" s="59" t="s">
        <v>11</v>
      </c>
      <c r="Z4" s="59" t="s">
        <v>12</v>
      </c>
      <c r="AA4" s="59" t="s">
        <v>17</v>
      </c>
      <c r="AB4" s="59" t="s">
        <v>11</v>
      </c>
      <c r="AC4" s="59" t="s">
        <v>12</v>
      </c>
      <c r="AD4" s="59" t="s">
        <v>17</v>
      </c>
      <c r="AE4" s="59" t="s">
        <v>11</v>
      </c>
      <c r="AF4" s="59" t="s">
        <v>12</v>
      </c>
      <c r="AG4" s="59" t="s">
        <v>17</v>
      </c>
      <c r="AH4" s="59" t="s">
        <v>11</v>
      </c>
      <c r="AI4" s="59" t="s">
        <v>12</v>
      </c>
      <c r="AJ4" s="59" t="s">
        <v>17</v>
      </c>
      <c r="AK4" s="59" t="s">
        <v>11</v>
      </c>
      <c r="AL4" s="59" t="s">
        <v>12</v>
      </c>
      <c r="AM4" s="59" t="s">
        <v>17</v>
      </c>
      <c r="AN4" s="59" t="s">
        <v>11</v>
      </c>
      <c r="AO4" s="59" t="s">
        <v>12</v>
      </c>
    </row>
    <row r="5" s="28" customFormat="true" ht="26.25" hidden="false" customHeight="true" outlineLevel="0" collapsed="false">
      <c r="A5" s="68" t="s">
        <v>52</v>
      </c>
      <c r="B5" s="69" t="s">
        <v>53</v>
      </c>
      <c r="C5" s="70" t="n">
        <f aca="false">SUM(D5:E5)</f>
        <v>692372</v>
      </c>
      <c r="D5" s="70" t="n">
        <f aca="false">D6-D7-D8-D9</f>
        <v>310679</v>
      </c>
      <c r="E5" s="70" t="n">
        <f aca="false">E6-E7-E8-E9</f>
        <v>381693</v>
      </c>
      <c r="F5" s="70" t="n">
        <f aca="false">SUM(G5:H5)</f>
        <v>87713</v>
      </c>
      <c r="G5" s="70" t="n">
        <f aca="false">G6-G7-G8-G9</f>
        <v>32429</v>
      </c>
      <c r="H5" s="70" t="n">
        <f aca="false">H6-H7-H8-H9</f>
        <v>55284</v>
      </c>
      <c r="I5" s="70" t="n">
        <f aca="false">SUM(J5:K5)</f>
        <v>68104</v>
      </c>
      <c r="J5" s="70" t="n">
        <f aca="false">J6-J7-J8-J9</f>
        <v>27065</v>
      </c>
      <c r="K5" s="70" t="n">
        <f aca="false">K6-K7-K8-K9</f>
        <v>41039</v>
      </c>
      <c r="L5" s="70" t="n">
        <f aca="false">SUM(M5:N5)</f>
        <v>85197</v>
      </c>
      <c r="M5" s="70" t="n">
        <f aca="false">M6-M7-M8-M9</f>
        <v>58509</v>
      </c>
      <c r="N5" s="70" t="n">
        <f aca="false">N6-N7-N8-N9</f>
        <v>26688</v>
      </c>
      <c r="O5" s="70" t="n">
        <f aca="false">SUM(P5:Q5)</f>
        <v>66488</v>
      </c>
      <c r="P5" s="70" t="n">
        <f aca="false">P6-P7-P8-P9</f>
        <v>26104</v>
      </c>
      <c r="Q5" s="70" t="n">
        <f aca="false">Q6-Q7-Q8-Q9</f>
        <v>40384</v>
      </c>
      <c r="R5" s="70" t="n">
        <f aca="false">SUM(S5:T5)</f>
        <v>62297</v>
      </c>
      <c r="S5" s="70" t="n">
        <f aca="false">S6-S7-S8-S9</f>
        <v>27247</v>
      </c>
      <c r="T5" s="70" t="n">
        <f aca="false">T6-T7-T8-T9</f>
        <v>35050</v>
      </c>
      <c r="U5" s="70" t="n">
        <f aca="false">SUM(V5:W5)</f>
        <v>57367</v>
      </c>
      <c r="V5" s="70" t="n">
        <f aca="false">V6-V7-V8-V9</f>
        <v>19305</v>
      </c>
      <c r="W5" s="70" t="n">
        <f aca="false">W6-W7-W8-W9</f>
        <v>38062</v>
      </c>
      <c r="X5" s="70" t="n">
        <f aca="false">SUM(Y5:Z5)</f>
        <v>54112</v>
      </c>
      <c r="Y5" s="70" t="n">
        <f aca="false">Y6-Y7-Y8-Y9</f>
        <v>24824</v>
      </c>
      <c r="Z5" s="70" t="n">
        <f aca="false">Z6-Z7-Z8-Z9</f>
        <v>29288</v>
      </c>
      <c r="AA5" s="70" t="n">
        <f aca="false">SUM(AB5:AC5)</f>
        <v>59642</v>
      </c>
      <c r="AB5" s="70" t="n">
        <f aca="false">AB6-AB7-AB8-AB9</f>
        <v>20105</v>
      </c>
      <c r="AC5" s="70" t="n">
        <f aca="false">AC6-AC7-AC8-AC9</f>
        <v>39537</v>
      </c>
      <c r="AD5" s="70" t="n">
        <f aca="false">SUM(AE5:AF5)</f>
        <v>53938</v>
      </c>
      <c r="AE5" s="70" t="n">
        <f aca="false">AE6-AE7-AE8-AE9</f>
        <v>21111</v>
      </c>
      <c r="AF5" s="70" t="n">
        <f aca="false">AF6-AF7-AF8-AF9</f>
        <v>32827</v>
      </c>
      <c r="AG5" s="70" t="n">
        <f aca="false">SUM(AH5:AI5)</f>
        <v>34134</v>
      </c>
      <c r="AH5" s="70" t="n">
        <f aca="false">AH6-AH7-AH8-AH9</f>
        <v>25915</v>
      </c>
      <c r="AI5" s="70" t="n">
        <f aca="false">AI6-AI7-AI8-AI9</f>
        <v>8219</v>
      </c>
      <c r="AJ5" s="70" t="n">
        <f aca="false">SUM(AK5:AL5)</f>
        <v>30715</v>
      </c>
      <c r="AK5" s="70" t="n">
        <f aca="false">AK6-AK7-AK8-AK9</f>
        <v>14646</v>
      </c>
      <c r="AL5" s="70" t="n">
        <f aca="false">AL6-AL7-AL8-AL9</f>
        <v>16069</v>
      </c>
      <c r="AM5" s="70" t="n">
        <f aca="false">SUM(AN5:AO5)</f>
        <v>32665</v>
      </c>
      <c r="AN5" s="70" t="n">
        <f aca="false">AN6-AN7-AN8-AN9</f>
        <v>13419</v>
      </c>
      <c r="AO5" s="70" t="n">
        <f aca="false">AO6-AO7-AO8-AO9</f>
        <v>19246</v>
      </c>
    </row>
    <row r="6" customFormat="false" ht="26.25" hidden="false" customHeight="true" outlineLevel="0" collapsed="false">
      <c r="A6" s="54" t="s">
        <v>54</v>
      </c>
      <c r="B6" s="71" t="s">
        <v>55</v>
      </c>
      <c r="C6" s="72" t="n">
        <f aca="false">SUM(D6:E6)</f>
        <v>1733040</v>
      </c>
      <c r="D6" s="72" t="n">
        <f aca="false">G6+J6+M6+P6+S6+V6+Y6+AB6+AE6+AH6+AK6+AN6</f>
        <v>1226503</v>
      </c>
      <c r="E6" s="72" t="n">
        <f aca="false">H6+K6+N6+Q6+T6+W6+Z6+AC6+AF6+AI6+AL6+AO6</f>
        <v>506537</v>
      </c>
      <c r="F6" s="72" t="n">
        <f aca="false">SUM(G6:H6)</f>
        <v>219067</v>
      </c>
      <c r="G6" s="72" t="n">
        <v>146812</v>
      </c>
      <c r="H6" s="72" t="n">
        <v>72255</v>
      </c>
      <c r="I6" s="72" t="n">
        <f aca="false">SUM(J6:K6)</f>
        <v>172503</v>
      </c>
      <c r="J6" s="72" t="n">
        <v>116672</v>
      </c>
      <c r="K6" s="72" t="n">
        <v>55831</v>
      </c>
      <c r="L6" s="72" t="n">
        <f aca="false">SUM(M6:N6)</f>
        <v>240148</v>
      </c>
      <c r="M6" s="73" t="n">
        <v>190714</v>
      </c>
      <c r="N6" s="72" t="n">
        <v>49434</v>
      </c>
      <c r="O6" s="72" t="n">
        <f aca="false">SUM(P6:Q6)</f>
        <v>153839</v>
      </c>
      <c r="P6" s="72" t="n">
        <v>105497</v>
      </c>
      <c r="Q6" s="72" t="n">
        <v>48342</v>
      </c>
      <c r="R6" s="72" t="n">
        <f aca="false">SUM(S6:T6)</f>
        <v>164960</v>
      </c>
      <c r="S6" s="72" t="n">
        <v>111530</v>
      </c>
      <c r="T6" s="72" t="n">
        <v>53430</v>
      </c>
      <c r="U6" s="72" t="n">
        <f aca="false">SUM(V6:W6)</f>
        <v>143746</v>
      </c>
      <c r="V6" s="72" t="n">
        <v>89103</v>
      </c>
      <c r="W6" s="72" t="n">
        <v>54643</v>
      </c>
      <c r="X6" s="72" t="n">
        <f aca="false">SUM(Y6:Z6)</f>
        <v>127592</v>
      </c>
      <c r="Y6" s="72" t="n">
        <v>87509</v>
      </c>
      <c r="Z6" s="72" t="n">
        <v>40083</v>
      </c>
      <c r="AA6" s="72" t="n">
        <f aca="false">SUM(AB6:AC6)</f>
        <v>154159</v>
      </c>
      <c r="AB6" s="72" t="n">
        <v>107226</v>
      </c>
      <c r="AC6" s="72" t="n">
        <v>46933</v>
      </c>
      <c r="AD6" s="72" t="n">
        <f aca="false">SUM(AE6:AF6)</f>
        <v>145956</v>
      </c>
      <c r="AE6" s="72" t="n">
        <v>111117</v>
      </c>
      <c r="AF6" s="72" t="n">
        <v>34839</v>
      </c>
      <c r="AG6" s="72" t="n">
        <f aca="false">SUM(AH6:AI6)</f>
        <v>73254</v>
      </c>
      <c r="AH6" s="72" t="n">
        <v>64417</v>
      </c>
      <c r="AI6" s="72" t="n">
        <v>8837</v>
      </c>
      <c r="AJ6" s="72" t="n">
        <f aca="false">SUM(AK6:AL6)</f>
        <v>60391</v>
      </c>
      <c r="AK6" s="72" t="n">
        <v>42362</v>
      </c>
      <c r="AL6" s="72" t="n">
        <v>18029</v>
      </c>
      <c r="AM6" s="72" t="n">
        <f aca="false">SUM(AN6:AO6)</f>
        <v>77425</v>
      </c>
      <c r="AN6" s="72" t="n">
        <v>53544</v>
      </c>
      <c r="AO6" s="72" t="n">
        <v>23881</v>
      </c>
    </row>
    <row r="7" customFormat="false" ht="26.25" hidden="false" customHeight="true" outlineLevel="0" collapsed="false">
      <c r="A7" s="54" t="s">
        <v>56</v>
      </c>
      <c r="B7" s="71" t="s">
        <v>57</v>
      </c>
      <c r="C7" s="72" t="n">
        <f aca="false">SUM(D7:E7)</f>
        <v>274100</v>
      </c>
      <c r="D7" s="72" t="n">
        <f aca="false">G7+J7+M7+P7+S7+V7+Y7+AB7+AE7+AH7+AK7+AN7</f>
        <v>158840</v>
      </c>
      <c r="E7" s="72" t="n">
        <f aca="false">H7+K7+N7+Q7+T7+W7+Z7+AC7+AF7+AI7+AL7+AO7</f>
        <v>115260</v>
      </c>
      <c r="F7" s="72" t="n">
        <f aca="false">SUM(G7:H7)</f>
        <v>25000</v>
      </c>
      <c r="G7" s="72" t="n">
        <v>9300</v>
      </c>
      <c r="H7" s="72" t="n">
        <v>15700</v>
      </c>
      <c r="I7" s="72" t="n">
        <f aca="false">SUM(J7:K7)</f>
        <v>22000</v>
      </c>
      <c r="J7" s="72" t="n">
        <v>8250</v>
      </c>
      <c r="K7" s="72" t="n">
        <v>13750</v>
      </c>
      <c r="L7" s="72" t="n">
        <f aca="false">SUM(M7:N7)</f>
        <v>108600</v>
      </c>
      <c r="M7" s="73" t="n">
        <v>86550</v>
      </c>
      <c r="N7" s="72" t="n">
        <v>22050</v>
      </c>
      <c r="O7" s="72" t="n">
        <f aca="false">SUM(P7:Q7)</f>
        <v>11500</v>
      </c>
      <c r="P7" s="72" t="n">
        <v>4530</v>
      </c>
      <c r="Q7" s="72" t="n">
        <v>6970</v>
      </c>
      <c r="R7" s="72" t="n">
        <f aca="false">SUM(S7:T7)</f>
        <v>29000</v>
      </c>
      <c r="S7" s="72" t="n">
        <v>11550</v>
      </c>
      <c r="T7" s="72" t="n">
        <v>17450</v>
      </c>
      <c r="U7" s="72" t="n">
        <f aca="false">SUM(V7:W7)</f>
        <v>25000</v>
      </c>
      <c r="V7" s="72" t="n">
        <v>9390</v>
      </c>
      <c r="W7" s="72" t="n">
        <v>15610</v>
      </c>
      <c r="X7" s="72" t="n">
        <f aca="false">SUM(Y7:Z7)</f>
        <v>17000</v>
      </c>
      <c r="Y7" s="72" t="n">
        <v>6900</v>
      </c>
      <c r="Z7" s="72" t="n">
        <v>10100</v>
      </c>
      <c r="AA7" s="72" t="n">
        <f aca="false">SUM(AB7:AC7)</f>
        <v>11000</v>
      </c>
      <c r="AB7" s="72" t="n">
        <v>4650</v>
      </c>
      <c r="AC7" s="72" t="n">
        <v>6350</v>
      </c>
      <c r="AD7" s="72" t="n">
        <f aca="false">SUM(AE7:AF7)</f>
        <v>2000</v>
      </c>
      <c r="AE7" s="72" t="n">
        <v>840</v>
      </c>
      <c r="AF7" s="72" t="n">
        <v>1160</v>
      </c>
      <c r="AG7" s="72" t="n">
        <f aca="false">SUM(AH7:AI7)</f>
        <v>14000</v>
      </c>
      <c r="AH7" s="72" t="n">
        <v>13640</v>
      </c>
      <c r="AI7" s="72" t="n">
        <v>360</v>
      </c>
      <c r="AJ7" s="72" t="n">
        <f aca="false">SUM(AK7:AL7)</f>
        <v>3000</v>
      </c>
      <c r="AK7" s="72" t="n">
        <v>1440</v>
      </c>
      <c r="AL7" s="72" t="n">
        <v>1560</v>
      </c>
      <c r="AM7" s="72" t="n">
        <f aca="false">SUM(AN7:AO7)</f>
        <v>6000</v>
      </c>
      <c r="AN7" s="72" t="n">
        <v>1800</v>
      </c>
      <c r="AO7" s="72" t="n">
        <v>4200</v>
      </c>
    </row>
    <row r="8" customFormat="false" ht="26.25" hidden="false" customHeight="true" outlineLevel="0" collapsed="false">
      <c r="A8" s="54" t="s">
        <v>58</v>
      </c>
      <c r="B8" s="71" t="s">
        <v>59</v>
      </c>
      <c r="C8" s="72" t="n">
        <f aca="false">SUM(D8:E8)</f>
        <v>751363</v>
      </c>
      <c r="D8" s="72" t="n">
        <f aca="false">G8+J8+M8+P8+S8+V8+Y8+AB8+AE8+AH8+AK8+AN8</f>
        <v>751363</v>
      </c>
      <c r="E8" s="72" t="n">
        <f aca="false">H8+K8+N8+Q8+T8+W8+Z8+AC8+AF8+AI8+AL8+AO8</f>
        <v>0</v>
      </c>
      <c r="F8" s="72" t="n">
        <f aca="false">SUM(G8:H8)</f>
        <v>104652</v>
      </c>
      <c r="G8" s="72" t="n">
        <v>104652</v>
      </c>
      <c r="H8" s="72"/>
      <c r="I8" s="72" t="n">
        <f aca="false">SUM(J8:K8)</f>
        <v>80853</v>
      </c>
      <c r="J8" s="72" t="n">
        <v>80853</v>
      </c>
      <c r="K8" s="72"/>
      <c r="L8" s="72" t="n">
        <f aca="false">SUM(M8:N8)</f>
        <v>44562</v>
      </c>
      <c r="M8" s="73" t="n">
        <v>44562</v>
      </c>
      <c r="N8" s="72"/>
      <c r="O8" s="72" t="n">
        <f aca="false">SUM(P8:Q8)</f>
        <v>74415</v>
      </c>
      <c r="P8" s="72" t="n">
        <v>74415</v>
      </c>
      <c r="Q8" s="72"/>
      <c r="R8" s="72" t="n">
        <f aca="false">SUM(S8:T8)</f>
        <v>72282</v>
      </c>
      <c r="S8" s="72" t="n">
        <v>72282</v>
      </c>
      <c r="T8" s="72"/>
      <c r="U8" s="72" t="n">
        <f aca="false">SUM(V8:W8)</f>
        <v>60026</v>
      </c>
      <c r="V8" s="72" t="n">
        <v>60026</v>
      </c>
      <c r="W8" s="72"/>
      <c r="X8" s="72" t="n">
        <f aca="false">SUM(Y8:Z8)</f>
        <v>55293</v>
      </c>
      <c r="Y8" s="72" t="n">
        <v>55293</v>
      </c>
      <c r="Z8" s="72"/>
      <c r="AA8" s="72" t="n">
        <f aca="false">SUM(AB8:AC8)</f>
        <v>82080</v>
      </c>
      <c r="AB8" s="72" t="n">
        <v>82080</v>
      </c>
      <c r="AC8" s="72"/>
      <c r="AD8" s="72" t="n">
        <f aca="false">SUM(AE8:AF8)</f>
        <v>88750</v>
      </c>
      <c r="AE8" s="72" t="n">
        <v>88750</v>
      </c>
      <c r="AF8" s="72"/>
      <c r="AG8" s="72" t="n">
        <f aca="false">SUM(AH8:AI8)</f>
        <v>24368</v>
      </c>
      <c r="AH8" s="72" t="n">
        <v>24368</v>
      </c>
      <c r="AI8" s="72"/>
      <c r="AJ8" s="72" t="n">
        <f aca="false">SUM(AK8:AL8)</f>
        <v>25980</v>
      </c>
      <c r="AK8" s="72" t="n">
        <v>25980</v>
      </c>
      <c r="AL8" s="72"/>
      <c r="AM8" s="72" t="n">
        <f aca="false">SUM(AN8:AO8)</f>
        <v>38102</v>
      </c>
      <c r="AN8" s="72" t="n">
        <v>38102</v>
      </c>
      <c r="AO8" s="72"/>
    </row>
    <row r="9" customFormat="false" ht="26.25" hidden="false" customHeight="true" outlineLevel="0" collapsed="false">
      <c r="A9" s="54" t="s">
        <v>60</v>
      </c>
      <c r="B9" s="71" t="s">
        <v>61</v>
      </c>
      <c r="C9" s="72" t="n">
        <f aca="false">SUM(D9:E9)</f>
        <v>15205</v>
      </c>
      <c r="D9" s="72" t="n">
        <f aca="false">G9+J9+M9+P9+S9+V9+Y9+AB9+AE9+AH9+AK9+AN9</f>
        <v>5621</v>
      </c>
      <c r="E9" s="72" t="n">
        <f aca="false">H9+K9+N9+Q9+T9+W9+Z9+AC9+AF9+AI9+AL9+AO9</f>
        <v>9584</v>
      </c>
      <c r="F9" s="72" t="n">
        <f aca="false">SUM(G9:H9)</f>
        <v>1702</v>
      </c>
      <c r="G9" s="72" t="n">
        <v>431</v>
      </c>
      <c r="H9" s="72" t="n">
        <v>1271</v>
      </c>
      <c r="I9" s="72" t="n">
        <f aca="false">SUM(J9:K9)</f>
        <v>1546</v>
      </c>
      <c r="J9" s="72" t="n">
        <v>504</v>
      </c>
      <c r="K9" s="72" t="n">
        <v>1042</v>
      </c>
      <c r="L9" s="72" t="n">
        <f aca="false">SUM(M9:N9)</f>
        <v>1789</v>
      </c>
      <c r="M9" s="73" t="n">
        <v>1093</v>
      </c>
      <c r="N9" s="72" t="n">
        <v>696</v>
      </c>
      <c r="O9" s="72" t="n">
        <f aca="false">SUM(P9:Q9)</f>
        <v>1436</v>
      </c>
      <c r="P9" s="72" t="n">
        <v>448</v>
      </c>
      <c r="Q9" s="72" t="n">
        <v>988</v>
      </c>
      <c r="R9" s="72" t="n">
        <f aca="false">SUM(S9:T9)</f>
        <v>1381</v>
      </c>
      <c r="S9" s="72" t="n">
        <v>451</v>
      </c>
      <c r="T9" s="72" t="n">
        <v>930</v>
      </c>
      <c r="U9" s="72" t="n">
        <f aca="false">SUM(V9:W9)</f>
        <v>1353</v>
      </c>
      <c r="V9" s="72" t="n">
        <v>382</v>
      </c>
      <c r="W9" s="72" t="n">
        <v>971</v>
      </c>
      <c r="X9" s="72" t="n">
        <f aca="false">SUM(Y9:Z9)</f>
        <v>1187</v>
      </c>
      <c r="Y9" s="72" t="n">
        <v>492</v>
      </c>
      <c r="Z9" s="72" t="n">
        <v>695</v>
      </c>
      <c r="AA9" s="72" t="n">
        <f aca="false">SUM(AB9:AC9)</f>
        <v>1437</v>
      </c>
      <c r="AB9" s="72" t="n">
        <v>391</v>
      </c>
      <c r="AC9" s="72" t="n">
        <v>1046</v>
      </c>
      <c r="AD9" s="72" t="n">
        <f aca="false">SUM(AE9:AF9)</f>
        <v>1268</v>
      </c>
      <c r="AE9" s="72" t="n">
        <v>416</v>
      </c>
      <c r="AF9" s="72" t="n">
        <v>852</v>
      </c>
      <c r="AG9" s="72" t="n">
        <f aca="false">SUM(AH9:AI9)</f>
        <v>752</v>
      </c>
      <c r="AH9" s="72" t="n">
        <v>494</v>
      </c>
      <c r="AI9" s="72" t="n">
        <v>258</v>
      </c>
      <c r="AJ9" s="72" t="n">
        <f aca="false">SUM(AK9:AL9)</f>
        <v>696</v>
      </c>
      <c r="AK9" s="72" t="n">
        <v>296</v>
      </c>
      <c r="AL9" s="72" t="n">
        <v>400</v>
      </c>
      <c r="AM9" s="72" t="n">
        <f aca="false">SUM(AN9:AO9)</f>
        <v>658</v>
      </c>
      <c r="AN9" s="72" t="n">
        <v>223</v>
      </c>
      <c r="AO9" s="72" t="n">
        <v>435</v>
      </c>
    </row>
    <row r="10" s="28" customFormat="true" ht="18.75" hidden="false" customHeight="true" outlineLevel="0" collapsed="false">
      <c r="A10" s="74" t="s">
        <v>62</v>
      </c>
      <c r="B10" s="75" t="s">
        <v>63</v>
      </c>
      <c r="C10" s="76" t="n">
        <f aca="false">SUM(D10:E10)</f>
        <v>163572.103402</v>
      </c>
      <c r="D10" s="76" t="n">
        <f aca="false">SUM(D11:D23)</f>
        <v>16912.103402</v>
      </c>
      <c r="E10" s="76" t="n">
        <f aca="false">SUM(E11:E23)</f>
        <v>146660</v>
      </c>
      <c r="F10" s="76" t="n">
        <f aca="false">SUM(G10:H10)</f>
        <v>19941.602828</v>
      </c>
      <c r="G10" s="76" t="n">
        <f aca="false">SUM(G11:G23)</f>
        <v>2016.602828</v>
      </c>
      <c r="H10" s="76" t="n">
        <f aca="false">SUM(H11:H23)</f>
        <v>17925</v>
      </c>
      <c r="I10" s="76" t="n">
        <f aca="false">SUM(J10:K10)</f>
        <v>18834.121396</v>
      </c>
      <c r="J10" s="76" t="n">
        <f aca="false">SUM(J11:J23)</f>
        <v>1759.121396</v>
      </c>
      <c r="K10" s="76" t="n">
        <f aca="false">SUM(K11:K23)</f>
        <v>17075</v>
      </c>
      <c r="L10" s="76" t="n">
        <f aca="false">SUM(M10:N10)</f>
        <v>8515.499044</v>
      </c>
      <c r="M10" s="76" t="n">
        <f aca="false">SUM(M11:M23)</f>
        <v>982.499044</v>
      </c>
      <c r="N10" s="76" t="n">
        <f aca="false">SUM(N11:N23)</f>
        <v>7533</v>
      </c>
      <c r="O10" s="76" t="n">
        <f aca="false">SUM(P10:Q10)</f>
        <v>17800.553898</v>
      </c>
      <c r="P10" s="76" t="n">
        <f aca="false">SUM(P11:P23)</f>
        <v>1610.053898</v>
      </c>
      <c r="Q10" s="76" t="n">
        <f aca="false">SUM(Q11:Q23)</f>
        <v>16190.5</v>
      </c>
      <c r="R10" s="76" t="n">
        <f aca="false">SUM(S10:T10)</f>
        <v>14790.496324</v>
      </c>
      <c r="S10" s="76" t="n">
        <f aca="false">SUM(S11:S23)</f>
        <v>1622.496324</v>
      </c>
      <c r="T10" s="76" t="n">
        <f aca="false">SUM(T11:T23)</f>
        <v>13168</v>
      </c>
      <c r="U10" s="76" t="n">
        <f aca="false">SUM(V10:W10)</f>
        <v>14194.817228</v>
      </c>
      <c r="V10" s="76" t="n">
        <f aca="false">SUM(V11:V23)</f>
        <v>1152.317228</v>
      </c>
      <c r="W10" s="76" t="n">
        <f aca="false">SUM(W11:W23)</f>
        <v>13042.5</v>
      </c>
      <c r="X10" s="76" t="n">
        <f aca="false">SUM(Y10:Z10)</f>
        <v>11028.740624</v>
      </c>
      <c r="Y10" s="76" t="n">
        <f aca="false">SUM(Y11:Y23)</f>
        <v>1291.240624</v>
      </c>
      <c r="Z10" s="76" t="n">
        <f aca="false">SUM(Z11:Z23)</f>
        <v>9737.5</v>
      </c>
      <c r="AA10" s="76" t="n">
        <f aca="false">SUM(AB10:AC10)</f>
        <v>21201.439972</v>
      </c>
      <c r="AB10" s="76" t="n">
        <f aca="false">SUM(AB11:AB23)</f>
        <v>1589.939972</v>
      </c>
      <c r="AC10" s="76" t="n">
        <f aca="false">SUM(AC11:AC23)</f>
        <v>19611.5</v>
      </c>
      <c r="AD10" s="76" t="n">
        <f aca="false">SUM(AE10:AF10)</f>
        <v>15868.217756</v>
      </c>
      <c r="AE10" s="76" t="n">
        <f aca="false">SUM(AE11:AE23)</f>
        <v>1572.217756</v>
      </c>
      <c r="AF10" s="76" t="n">
        <f aca="false">SUM(AF11:AF23)</f>
        <v>14296</v>
      </c>
      <c r="AG10" s="76" t="n">
        <f aca="false">SUM(AH10:AI10)</f>
        <v>4403.083244</v>
      </c>
      <c r="AH10" s="76" t="n">
        <f aca="false">SUM(AH11:AH23)</f>
        <v>933.083244</v>
      </c>
      <c r="AI10" s="76" t="n">
        <f aca="false">SUM(AI11:AI23)</f>
        <v>3470</v>
      </c>
      <c r="AJ10" s="76" t="n">
        <f aca="false">SUM(AK10:AL10)</f>
        <v>6948.36104</v>
      </c>
      <c r="AK10" s="76" t="n">
        <f aca="false">SUM(AK11:AK23)</f>
        <v>1238.86104</v>
      </c>
      <c r="AL10" s="76" t="n">
        <f aca="false">SUM(AL11:AL23)</f>
        <v>5709.5</v>
      </c>
      <c r="AM10" s="76" t="n">
        <f aca="false">SUM(AN10:AO10)</f>
        <v>10045.170048</v>
      </c>
      <c r="AN10" s="76" t="n">
        <f aca="false">SUM(AN11:AN23)</f>
        <v>1143.670048</v>
      </c>
      <c r="AO10" s="76" t="n">
        <f aca="false">SUM(AO11:AO23)</f>
        <v>8901.5</v>
      </c>
    </row>
    <row r="11" customFormat="false" ht="18.75" hidden="false" customHeight="true" outlineLevel="0" collapsed="false">
      <c r="A11" s="54" t="n">
        <v>1</v>
      </c>
      <c r="B11" s="77" t="s">
        <v>64</v>
      </c>
      <c r="C11" s="72" t="n">
        <f aca="false">SUM(D11:E11)</f>
        <v>19279</v>
      </c>
      <c r="D11" s="72" t="n">
        <f aca="false">G11+J11+M11+P11+S11+V11+Y11+AB11+AE11+AH11+AK11+AN11</f>
        <v>10495</v>
      </c>
      <c r="E11" s="72" t="n">
        <f aca="false">H11+K11+N11+Q11+T11+W11+Z11+AC11+AF11+AI11+AL11+AO11</f>
        <v>8784</v>
      </c>
      <c r="F11" s="72" t="n">
        <f aca="false">SUM(G11:H11)</f>
        <v>2418</v>
      </c>
      <c r="G11" s="72" t="n">
        <v>1027</v>
      </c>
      <c r="H11" s="72" t="n">
        <v>1391</v>
      </c>
      <c r="I11" s="72" t="n">
        <f aca="false">SUM(J11:K11)</f>
        <v>1940</v>
      </c>
      <c r="J11" s="72" t="n">
        <v>941</v>
      </c>
      <c r="K11" s="72" t="n">
        <v>999</v>
      </c>
      <c r="L11" s="72" t="n">
        <f aca="false">SUM(M11:N11)</f>
        <v>1305</v>
      </c>
      <c r="M11" s="72" t="n">
        <v>870</v>
      </c>
      <c r="N11" s="72" t="n">
        <v>435</v>
      </c>
      <c r="O11" s="72" t="n">
        <f aca="false">SUM(P11:Q11)</f>
        <v>1947</v>
      </c>
      <c r="P11" s="72" t="n">
        <v>947</v>
      </c>
      <c r="Q11" s="72" t="n">
        <v>1000</v>
      </c>
      <c r="R11" s="72" t="n">
        <f aca="false">SUM(S11:T11)</f>
        <v>1819</v>
      </c>
      <c r="S11" s="72" t="n">
        <v>927</v>
      </c>
      <c r="T11" s="72" t="n">
        <v>892</v>
      </c>
      <c r="U11" s="72" t="n">
        <f aca="false">SUM(V11:W11)</f>
        <v>1830</v>
      </c>
      <c r="V11" s="72" t="n">
        <v>853</v>
      </c>
      <c r="W11" s="72" t="n">
        <v>977</v>
      </c>
      <c r="X11" s="72" t="n">
        <f aca="false">SUM(Y11:Z11)</f>
        <v>1475</v>
      </c>
      <c r="Y11" s="72" t="n">
        <v>842</v>
      </c>
      <c r="Z11" s="72" t="n">
        <v>633</v>
      </c>
      <c r="AA11" s="72" t="n">
        <f aca="false">SUM(AB11:AC11)</f>
        <v>1848</v>
      </c>
      <c r="AB11" s="72" t="n">
        <v>951</v>
      </c>
      <c r="AC11" s="72" t="n">
        <v>897</v>
      </c>
      <c r="AD11" s="72" t="n">
        <f aca="false">SUM(AE11:AF11)</f>
        <v>1579</v>
      </c>
      <c r="AE11" s="72" t="n">
        <v>952</v>
      </c>
      <c r="AF11" s="72" t="n">
        <v>627</v>
      </c>
      <c r="AG11" s="72" t="n">
        <f aca="false">SUM(AH11:AI11)</f>
        <v>937</v>
      </c>
      <c r="AH11" s="72" t="n">
        <v>788</v>
      </c>
      <c r="AI11" s="72" t="n">
        <v>149</v>
      </c>
      <c r="AJ11" s="72" t="n">
        <f aca="false">SUM(AK11:AL11)</f>
        <v>1202</v>
      </c>
      <c r="AK11" s="72" t="n">
        <v>875</v>
      </c>
      <c r="AL11" s="72" t="n">
        <v>327</v>
      </c>
      <c r="AM11" s="72" t="n">
        <f aca="false">SUM(AN11:AO11)</f>
        <v>979</v>
      </c>
      <c r="AN11" s="72" t="n">
        <v>522</v>
      </c>
      <c r="AO11" s="72" t="n">
        <v>457</v>
      </c>
    </row>
    <row r="12" customFormat="false" ht="28.5" hidden="false" customHeight="true" outlineLevel="0" collapsed="false">
      <c r="A12" s="54" t="n">
        <f aca="false">A11+1</f>
        <v>2</v>
      </c>
      <c r="B12" s="71" t="s">
        <v>65</v>
      </c>
      <c r="C12" s="72" t="n">
        <f aca="false">SUM(D12:E12)</f>
        <v>92688</v>
      </c>
      <c r="D12" s="72" t="n">
        <f aca="false">G12+J12+M12+P12+S12+V12+Y12+AB12+AE12+AH12+AK12+AN12</f>
        <v>0</v>
      </c>
      <c r="E12" s="72" t="n">
        <f aca="false">H12+K12+N12+Q12+T12+W12+Z12+AC12+AF12+AI12+AL12+AO12</f>
        <v>92688</v>
      </c>
      <c r="F12" s="72" t="n">
        <f aca="false">SUM(G12:H12)</f>
        <v>10670</v>
      </c>
      <c r="G12" s="72"/>
      <c r="H12" s="72" t="n">
        <v>10670</v>
      </c>
      <c r="I12" s="72" t="n">
        <f aca="false">SUM(J12:K12)</f>
        <v>9816</v>
      </c>
      <c r="J12" s="72"/>
      <c r="K12" s="72" t="n">
        <v>9816</v>
      </c>
      <c r="L12" s="72" t="n">
        <f aca="false">SUM(M12:N12)</f>
        <v>5678</v>
      </c>
      <c r="M12" s="72"/>
      <c r="N12" s="72" t="n">
        <v>5678</v>
      </c>
      <c r="O12" s="72" t="n">
        <f aca="false">SUM(P12:Q12)</f>
        <v>11035</v>
      </c>
      <c r="P12" s="72"/>
      <c r="Q12" s="72" t="n">
        <v>11035</v>
      </c>
      <c r="R12" s="72" t="n">
        <f aca="false">SUM(S12:T12)</f>
        <v>8513</v>
      </c>
      <c r="S12" s="72"/>
      <c r="T12" s="72" t="n">
        <v>8513</v>
      </c>
      <c r="U12" s="72" t="n">
        <f aca="false">SUM(V12:W12)</f>
        <v>8487</v>
      </c>
      <c r="V12" s="72"/>
      <c r="W12" s="72" t="n">
        <v>8487</v>
      </c>
      <c r="X12" s="72" t="n">
        <f aca="false">SUM(Y12:Z12)</f>
        <v>5986</v>
      </c>
      <c r="Y12" s="72"/>
      <c r="Z12" s="72" t="n">
        <v>5986</v>
      </c>
      <c r="AA12" s="72" t="n">
        <f aca="false">SUM(AB12:AC12)</f>
        <v>12183</v>
      </c>
      <c r="AB12" s="72"/>
      <c r="AC12" s="72" t="n">
        <v>12183</v>
      </c>
      <c r="AD12" s="72" t="n">
        <f aca="false">SUM(AE12:AF12)</f>
        <v>9365</v>
      </c>
      <c r="AE12" s="72"/>
      <c r="AF12" s="72" t="n">
        <v>9365</v>
      </c>
      <c r="AG12" s="72" t="n">
        <f aca="false">SUM(AH12:AI12)</f>
        <v>2453</v>
      </c>
      <c r="AH12" s="72"/>
      <c r="AI12" s="72" t="n">
        <v>2453</v>
      </c>
      <c r="AJ12" s="72" t="n">
        <f aca="false">SUM(AK12:AL12)</f>
        <v>3923</v>
      </c>
      <c r="AK12" s="72"/>
      <c r="AL12" s="72" t="n">
        <v>3923</v>
      </c>
      <c r="AM12" s="72" t="n">
        <f aca="false">SUM(AN12:AO12)</f>
        <v>4579</v>
      </c>
      <c r="AN12" s="72"/>
      <c r="AO12" s="72" t="n">
        <v>4579</v>
      </c>
    </row>
    <row r="13" customFormat="false" ht="21.75" hidden="false" customHeight="true" outlineLevel="0" collapsed="false">
      <c r="A13" s="54" t="n">
        <f aca="false">A12+1</f>
        <v>3</v>
      </c>
      <c r="B13" s="71" t="s">
        <v>66</v>
      </c>
      <c r="C13" s="72" t="n">
        <f aca="false">SUM(D13:E13)</f>
        <v>3078</v>
      </c>
      <c r="D13" s="72" t="n">
        <f aca="false">G13+J13+M13+P13+S13+V13+Y13+AB13+AE13+AH13+AK13+AN13</f>
        <v>0</v>
      </c>
      <c r="E13" s="72" t="n">
        <f aca="false">H13+K13+N13+Q13+T13+W13+Z13+AC13+AF13+AI13+AL13+AO13</f>
        <v>3078</v>
      </c>
      <c r="F13" s="72" t="n">
        <f aca="false">SUM(G13:H13)</f>
        <v>568</v>
      </c>
      <c r="G13" s="72"/>
      <c r="H13" s="72" t="n">
        <v>568</v>
      </c>
      <c r="I13" s="72" t="n">
        <f aca="false">SUM(J13:K13)</f>
        <v>442</v>
      </c>
      <c r="J13" s="72"/>
      <c r="K13" s="72" t="n">
        <v>442</v>
      </c>
      <c r="L13" s="72" t="n">
        <f aca="false">SUM(M13:N13)</f>
        <v>96</v>
      </c>
      <c r="M13" s="72"/>
      <c r="N13" s="72" t="n">
        <v>96</v>
      </c>
      <c r="O13" s="72" t="n">
        <f aca="false">SUM(P13:Q13)</f>
        <v>165</v>
      </c>
      <c r="P13" s="72"/>
      <c r="Q13" s="72" t="n">
        <v>165</v>
      </c>
      <c r="R13" s="72" t="n">
        <f aca="false">SUM(S13:T13)</f>
        <v>241</v>
      </c>
      <c r="S13" s="72"/>
      <c r="T13" s="72" t="n">
        <v>241</v>
      </c>
      <c r="U13" s="72" t="n">
        <f aca="false">SUM(V13:W13)</f>
        <v>314</v>
      </c>
      <c r="V13" s="72"/>
      <c r="W13" s="72" t="n">
        <v>314</v>
      </c>
      <c r="X13" s="72" t="n">
        <f aca="false">SUM(Y13:Z13)</f>
        <v>221</v>
      </c>
      <c r="Y13" s="72"/>
      <c r="Z13" s="72" t="n">
        <v>221</v>
      </c>
      <c r="AA13" s="72" t="n">
        <f aca="false">SUM(AB13:AC13)</f>
        <v>127</v>
      </c>
      <c r="AB13" s="72"/>
      <c r="AC13" s="72" t="n">
        <v>127</v>
      </c>
      <c r="AD13" s="72" t="n">
        <f aca="false">SUM(AE13:AF13)</f>
        <v>297</v>
      </c>
      <c r="AE13" s="72"/>
      <c r="AF13" s="72" t="n">
        <v>297</v>
      </c>
      <c r="AG13" s="72" t="n">
        <f aca="false">SUM(AH13:AI13)</f>
        <v>231</v>
      </c>
      <c r="AH13" s="72"/>
      <c r="AI13" s="72" t="n">
        <v>231</v>
      </c>
      <c r="AJ13" s="72" t="n">
        <f aca="false">SUM(AK13:AL13)</f>
        <v>82</v>
      </c>
      <c r="AK13" s="72"/>
      <c r="AL13" s="72" t="n">
        <v>82</v>
      </c>
      <c r="AM13" s="72" t="n">
        <f aca="false">SUM(AN13:AO13)</f>
        <v>294</v>
      </c>
      <c r="AN13" s="72"/>
      <c r="AO13" s="72" t="n">
        <v>294</v>
      </c>
    </row>
    <row r="14" customFormat="false" ht="21.75" hidden="false" customHeight="true" outlineLevel="0" collapsed="false">
      <c r="A14" s="54" t="n">
        <f aca="false">A13+1</f>
        <v>4</v>
      </c>
      <c r="B14" s="78" t="s">
        <v>67</v>
      </c>
      <c r="C14" s="72" t="n">
        <f aca="false">SUM(D14:E14)</f>
        <v>6313</v>
      </c>
      <c r="D14" s="72" t="n">
        <f aca="false">G14+J14+M14+P14+S14+V14+Y14+AB14+AE14+AH14+AK14+AN14</f>
        <v>6313</v>
      </c>
      <c r="E14" s="72" t="n">
        <f aca="false">H14+K14+N14+Q14+T14+W14+Z14+AC14+AF14+AI14+AL14+AO14</f>
        <v>0</v>
      </c>
      <c r="F14" s="72" t="n">
        <f aca="false">SUM(G14:H14)</f>
        <v>973</v>
      </c>
      <c r="G14" s="72" t="n">
        <f aca="false">197+776</f>
        <v>973</v>
      </c>
      <c r="H14" s="72"/>
      <c r="I14" s="72" t="n">
        <f aca="false">SUM(J14:K14)</f>
        <v>810</v>
      </c>
      <c r="J14" s="72" t="n">
        <f aca="false">159+651</f>
        <v>810</v>
      </c>
      <c r="K14" s="72"/>
      <c r="L14" s="72" t="n">
        <f aca="false">SUM(M14:N14)</f>
        <v>106</v>
      </c>
      <c r="M14" s="72" t="n">
        <v>106</v>
      </c>
      <c r="N14" s="72"/>
      <c r="O14" s="72" t="n">
        <f aca="false">SUM(P14:Q14)</f>
        <v>654</v>
      </c>
      <c r="P14" s="72" t="n">
        <f aca="false">96+558</f>
        <v>654</v>
      </c>
      <c r="Q14" s="72"/>
      <c r="R14" s="72" t="n">
        <f aca="false">SUM(S14:T14)</f>
        <v>687</v>
      </c>
      <c r="S14" s="72" t="n">
        <f aca="false">147+540</f>
        <v>687</v>
      </c>
      <c r="T14" s="72"/>
      <c r="U14" s="72" t="n">
        <f aca="false">SUM(V14:W14)</f>
        <v>292</v>
      </c>
      <c r="V14" s="72" t="n">
        <f aca="false">71+221</f>
        <v>292</v>
      </c>
      <c r="W14" s="72"/>
      <c r="X14" s="72" t="n">
        <f aca="false">SUM(Y14:Z14)</f>
        <v>443</v>
      </c>
      <c r="Y14" s="72" t="n">
        <f aca="false">46+397</f>
        <v>443</v>
      </c>
      <c r="Z14" s="72"/>
      <c r="AA14" s="72" t="n">
        <f aca="false">SUM(AB14:AC14)</f>
        <v>629</v>
      </c>
      <c r="AB14" s="72" t="n">
        <f aca="false">162+467</f>
        <v>629</v>
      </c>
      <c r="AC14" s="72"/>
      <c r="AD14" s="72" t="n">
        <f aca="false">SUM(AE14:AF14)</f>
        <v>612</v>
      </c>
      <c r="AE14" s="72" t="n">
        <f aca="false">159+453</f>
        <v>612</v>
      </c>
      <c r="AF14" s="72"/>
      <c r="AG14" s="72" t="n">
        <f aca="false">SUM(AH14:AI14)</f>
        <v>136</v>
      </c>
      <c r="AH14" s="72" t="n">
        <f aca="false">10+126</f>
        <v>136</v>
      </c>
      <c r="AI14" s="72"/>
      <c r="AJ14" s="72" t="n">
        <f aca="false">SUM(AK14:AL14)</f>
        <v>352</v>
      </c>
      <c r="AK14" s="72" t="n">
        <f aca="false">48+304</f>
        <v>352</v>
      </c>
      <c r="AL14" s="72"/>
      <c r="AM14" s="72" t="n">
        <f aca="false">SUM(AN14:AO14)</f>
        <v>619</v>
      </c>
      <c r="AN14" s="72" t="n">
        <f aca="false">71+548</f>
        <v>619</v>
      </c>
      <c r="AO14" s="72"/>
    </row>
    <row r="15" customFormat="false" ht="21.75" hidden="false" customHeight="true" outlineLevel="0" collapsed="false">
      <c r="A15" s="54" t="n">
        <v>6</v>
      </c>
      <c r="B15" s="78" t="s">
        <v>68</v>
      </c>
      <c r="C15" s="72" t="n">
        <f aca="false">SUM(D15:E15)</f>
        <v>77</v>
      </c>
      <c r="D15" s="72" t="n">
        <f aca="false">G15+J15+M15+P15+S15+V15+Y15+AB15+AE15+AH15+AK15+AN15</f>
        <v>0</v>
      </c>
      <c r="E15" s="72" t="n">
        <f aca="false">H15+K15+N15+Q15+T15+W15+Z15+AC15+AF15+AI15+AL15+AO15</f>
        <v>77</v>
      </c>
      <c r="F15" s="72" t="n">
        <f aca="false">SUM(G15:H15)</f>
        <v>10</v>
      </c>
      <c r="G15" s="79"/>
      <c r="H15" s="79" t="n">
        <v>10</v>
      </c>
      <c r="I15" s="72" t="n">
        <f aca="false">SUM(J15:K15)</f>
        <v>11</v>
      </c>
      <c r="J15" s="79"/>
      <c r="K15" s="79" t="n">
        <v>11</v>
      </c>
      <c r="L15" s="72" t="n">
        <f aca="false">SUM(M15:N15)</f>
        <v>2</v>
      </c>
      <c r="M15" s="79"/>
      <c r="N15" s="79" t="n">
        <v>2</v>
      </c>
      <c r="O15" s="72" t="n">
        <f aca="false">SUM(P15:Q15)</f>
        <v>10</v>
      </c>
      <c r="P15" s="79"/>
      <c r="Q15" s="79" t="n">
        <v>10</v>
      </c>
      <c r="R15" s="72" t="n">
        <f aca="false">SUM(S15:T15)</f>
        <v>5</v>
      </c>
      <c r="S15" s="79"/>
      <c r="T15" s="79" t="n">
        <v>5</v>
      </c>
      <c r="U15" s="72" t="n">
        <f aca="false">SUM(V15:W15)</f>
        <v>7</v>
      </c>
      <c r="V15" s="79"/>
      <c r="W15" s="79" t="n">
        <v>7</v>
      </c>
      <c r="X15" s="72" t="n">
        <f aca="false">SUM(Y15:Z15)</f>
        <v>2</v>
      </c>
      <c r="Y15" s="79"/>
      <c r="Z15" s="79" t="n">
        <v>2</v>
      </c>
      <c r="AA15" s="72" t="n">
        <f aca="false">SUM(AB15:AC15)</f>
        <v>2</v>
      </c>
      <c r="AB15" s="79"/>
      <c r="AC15" s="79" t="n">
        <v>2</v>
      </c>
      <c r="AD15" s="72" t="n">
        <f aca="false">SUM(AE15:AF15)</f>
        <v>14</v>
      </c>
      <c r="AE15" s="79"/>
      <c r="AF15" s="79" t="n">
        <v>14</v>
      </c>
      <c r="AG15" s="72" t="n">
        <f aca="false">SUM(AH15:AI15)</f>
        <v>1</v>
      </c>
      <c r="AH15" s="79"/>
      <c r="AI15" s="79" t="n">
        <v>1</v>
      </c>
      <c r="AJ15" s="72" t="n">
        <f aca="false">SUM(AK15:AL15)</f>
        <v>1</v>
      </c>
      <c r="AK15" s="79"/>
      <c r="AL15" s="79" t="n">
        <v>1</v>
      </c>
      <c r="AM15" s="72" t="n">
        <f aca="false">SUM(AN15:AO15)</f>
        <v>12</v>
      </c>
      <c r="AN15" s="79"/>
      <c r="AO15" s="79" t="n">
        <v>12</v>
      </c>
    </row>
    <row r="16" customFormat="false" ht="21.75" hidden="false" customHeight="true" outlineLevel="0" collapsed="false">
      <c r="A16" s="54" t="n">
        <v>10</v>
      </c>
      <c r="B16" s="78" t="s">
        <v>69</v>
      </c>
      <c r="C16" s="72" t="n">
        <f aca="false">SUM(D16:E16)</f>
        <v>104.103402</v>
      </c>
      <c r="D16" s="72" t="n">
        <f aca="false">G16+J16+M16+P16+S16+V16+Y16+AB16+AE16+AH16+AK16+AN16</f>
        <v>104.103402</v>
      </c>
      <c r="E16" s="72" t="n">
        <f aca="false">H16+K16+N16+Q16+T16+W16+Z16+AC16+AF16+AI16+AL16+AO16</f>
        <v>0</v>
      </c>
      <c r="F16" s="72" t="n">
        <f aca="false">SUM(G16:H16)</f>
        <v>16.602828</v>
      </c>
      <c r="G16" s="72" t="n">
        <f aca="false">'[478]2e (2)'!$U$13</f>
        <v>16.602828</v>
      </c>
      <c r="H16" s="72"/>
      <c r="I16" s="72" t="n">
        <f aca="false">SUM(J16:K16)</f>
        <v>8.121396</v>
      </c>
      <c r="J16" s="72" t="n">
        <f aca="false">'[478]2e (2)'!$U$19</f>
        <v>8.121396</v>
      </c>
      <c r="K16" s="72"/>
      <c r="L16" s="72" t="n">
        <f aca="false">SUM(M16:N16)</f>
        <v>6.499044</v>
      </c>
      <c r="M16" s="72" t="n">
        <f aca="false">'[478]2e (2)'!$U$25</f>
        <v>6.499044</v>
      </c>
      <c r="N16" s="72"/>
      <c r="O16" s="72" t="n">
        <f aca="false">SUM(P16:Q16)</f>
        <v>9.053898</v>
      </c>
      <c r="P16" s="72" t="n">
        <f aca="false">'[478]2e (2)'!$U$31</f>
        <v>9.053898</v>
      </c>
      <c r="Q16" s="72"/>
      <c r="R16" s="72" t="n">
        <f aca="false">SUM(S16:T16)</f>
        <v>8.496324</v>
      </c>
      <c r="S16" s="72" t="n">
        <f aca="false">'[478]2e (2)'!$U$37</f>
        <v>8.496324</v>
      </c>
      <c r="T16" s="72"/>
      <c r="U16" s="72" t="n">
        <f aca="false">SUM(V16:W16)</f>
        <v>7.317228</v>
      </c>
      <c r="V16" s="72" t="n">
        <f aca="false">'[478]2e (2)'!$U$43</f>
        <v>7.317228</v>
      </c>
      <c r="W16" s="72"/>
      <c r="X16" s="72" t="n">
        <f aca="false">SUM(Y16:Z16)</f>
        <v>6.240624</v>
      </c>
      <c r="Y16" s="72" t="n">
        <f aca="false">'[478]2e (2)'!$U$49</f>
        <v>6.240624</v>
      </c>
      <c r="Z16" s="72"/>
      <c r="AA16" s="72" t="n">
        <f aca="false">SUM(AB16:AC16)</f>
        <v>9.939972</v>
      </c>
      <c r="AB16" s="72" t="n">
        <f aca="false">'[478]2e (2)'!$U$55</f>
        <v>9.939972</v>
      </c>
      <c r="AC16" s="72"/>
      <c r="AD16" s="72" t="n">
        <f aca="false">SUM(AE16:AF16)</f>
        <v>8.217756</v>
      </c>
      <c r="AE16" s="72" t="n">
        <f aca="false">'[478]2e (2)'!$U$61</f>
        <v>8.217756</v>
      </c>
      <c r="AF16" s="72"/>
      <c r="AG16" s="72" t="n">
        <f aca="false">SUM(AH16:AI16)</f>
        <v>9.083244</v>
      </c>
      <c r="AH16" s="72" t="n">
        <f aca="false">'[478]2e (2)'!$U$67</f>
        <v>9.083244</v>
      </c>
      <c r="AI16" s="72"/>
      <c r="AJ16" s="72" t="n">
        <f aca="false">SUM(AK16:AL16)</f>
        <v>11.86104</v>
      </c>
      <c r="AK16" s="72" t="n">
        <f aca="false">'[478]2e (2)'!$U$73</f>
        <v>11.86104</v>
      </c>
      <c r="AL16" s="72"/>
      <c r="AM16" s="72" t="n">
        <f aca="false">SUM(AN16:AO16)</f>
        <v>2.670048</v>
      </c>
      <c r="AN16" s="72" t="n">
        <f aca="false">'[478]2e (2)'!$U$79</f>
        <v>2.670048</v>
      </c>
      <c r="AO16" s="72"/>
    </row>
    <row r="17" customFormat="false" ht="24.75" hidden="false" customHeight="true" outlineLevel="0" collapsed="false">
      <c r="A17" s="54" t="n">
        <v>11</v>
      </c>
      <c r="B17" s="65" t="s">
        <v>70</v>
      </c>
      <c r="C17" s="72" t="n">
        <f aca="false">SUM(D17:E17)</f>
        <v>266</v>
      </c>
      <c r="D17" s="72" t="n">
        <f aca="false">G17+J17+M17+P17+S17+V17+Y17+AB17+AE17+AH17+AK17+AN17</f>
        <v>0</v>
      </c>
      <c r="E17" s="72" t="n">
        <f aca="false">H17+K17+N17+Q17+T17+W17+Z17+AC17+AF17+AI17+AL17+AO17</f>
        <v>266</v>
      </c>
      <c r="F17" s="72" t="n">
        <f aca="false">SUM(G17:H17)</f>
        <v>51</v>
      </c>
      <c r="G17" s="72"/>
      <c r="H17" s="72" t="n">
        <v>51</v>
      </c>
      <c r="I17" s="72" t="n">
        <f aca="false">SUM(J17:K17)</f>
        <v>35</v>
      </c>
      <c r="J17" s="72"/>
      <c r="K17" s="72" t="n">
        <v>35</v>
      </c>
      <c r="L17" s="72" t="n">
        <f aca="false">SUM(M17:N17)</f>
        <v>22</v>
      </c>
      <c r="M17" s="72"/>
      <c r="N17" s="72" t="n">
        <v>22</v>
      </c>
      <c r="O17" s="72" t="n">
        <f aca="false">SUM(P17:Q17)</f>
        <v>26.5</v>
      </c>
      <c r="P17" s="72"/>
      <c r="Q17" s="72" t="n">
        <v>26.5</v>
      </c>
      <c r="R17" s="72" t="n">
        <f aca="false">SUM(S17:T17)</f>
        <v>22</v>
      </c>
      <c r="S17" s="72"/>
      <c r="T17" s="72" t="n">
        <v>22</v>
      </c>
      <c r="U17" s="72" t="n">
        <f aca="false">SUM(V17:W17)</f>
        <v>30.5</v>
      </c>
      <c r="V17" s="72"/>
      <c r="W17" s="72" t="n">
        <v>30.5</v>
      </c>
      <c r="X17" s="72" t="n">
        <f aca="false">SUM(Y17:Z17)</f>
        <v>23.5</v>
      </c>
      <c r="Y17" s="72"/>
      <c r="Z17" s="72" t="n">
        <v>23.5</v>
      </c>
      <c r="AA17" s="72" t="n">
        <f aca="false">SUM(AB17:AC17)</f>
        <v>14.5</v>
      </c>
      <c r="AB17" s="72"/>
      <c r="AC17" s="72" t="n">
        <v>14.5</v>
      </c>
      <c r="AD17" s="72" t="n">
        <f aca="false">SUM(AE17:AF17)</f>
        <v>6</v>
      </c>
      <c r="AE17" s="72"/>
      <c r="AF17" s="72" t="n">
        <v>6</v>
      </c>
      <c r="AG17" s="72" t="n">
        <f aca="false">SUM(AH17:AI17)</f>
        <v>3</v>
      </c>
      <c r="AH17" s="72"/>
      <c r="AI17" s="72" t="n">
        <v>3</v>
      </c>
      <c r="AJ17" s="72" t="n">
        <f aca="false">SUM(AK17:AL17)</f>
        <v>4.5</v>
      </c>
      <c r="AK17" s="72"/>
      <c r="AL17" s="72" t="n">
        <v>4.5</v>
      </c>
      <c r="AM17" s="72" t="n">
        <f aca="false">SUM(AN17:AO17)</f>
        <v>27.5</v>
      </c>
      <c r="AN17" s="72"/>
      <c r="AO17" s="72" t="n">
        <v>27.5</v>
      </c>
    </row>
    <row r="18" customFormat="false" ht="21.75" hidden="false" customHeight="true" outlineLevel="0" collapsed="false">
      <c r="A18" s="54" t="n">
        <v>13</v>
      </c>
      <c r="B18" s="78" t="s">
        <v>71</v>
      </c>
      <c r="C18" s="79" t="n">
        <f aca="false">SUM(D18:E18)</f>
        <v>41767</v>
      </c>
      <c r="D18" s="72" t="n">
        <f aca="false">G18+J18+M18+P18+S18+V18+Y18+AB18+AE18+AH18+AK18+AN18</f>
        <v>0</v>
      </c>
      <c r="E18" s="72" t="n">
        <f aca="false">H18+K18+N18+Q18+T18+W18+Z18+AC18+AF18+AI18+AL18+AO18</f>
        <v>41767</v>
      </c>
      <c r="F18" s="79" t="n">
        <f aca="false">SUM(G18:H18)</f>
        <v>5235</v>
      </c>
      <c r="G18" s="79"/>
      <c r="H18" s="79" t="n">
        <v>5235</v>
      </c>
      <c r="I18" s="79" t="n">
        <f aca="false">SUM(J18:K18)</f>
        <v>5772</v>
      </c>
      <c r="J18" s="79"/>
      <c r="K18" s="79" t="n">
        <v>5772</v>
      </c>
      <c r="L18" s="79" t="n">
        <f aca="false">SUM(M18:N18)</f>
        <v>1300</v>
      </c>
      <c r="M18" s="79"/>
      <c r="N18" s="79" t="n">
        <v>1300</v>
      </c>
      <c r="O18" s="79" t="n">
        <f aca="false">SUM(P18:Q18)</f>
        <v>3954</v>
      </c>
      <c r="P18" s="79"/>
      <c r="Q18" s="79" t="n">
        <v>3954</v>
      </c>
      <c r="R18" s="79" t="n">
        <f aca="false">SUM(S18:T18)</f>
        <v>3495</v>
      </c>
      <c r="S18" s="79"/>
      <c r="T18" s="79" t="n">
        <v>3495</v>
      </c>
      <c r="U18" s="79" t="n">
        <f aca="false">SUM(V18:W18)</f>
        <v>3227</v>
      </c>
      <c r="V18" s="79"/>
      <c r="W18" s="79" t="n">
        <v>3227</v>
      </c>
      <c r="X18" s="79" t="n">
        <f aca="false">SUM(Y18:Z18)</f>
        <v>2872</v>
      </c>
      <c r="Y18" s="79"/>
      <c r="Z18" s="79" t="n">
        <v>2872</v>
      </c>
      <c r="AA18" s="79" t="n">
        <f aca="false">SUM(AB18:AC18)</f>
        <v>6388</v>
      </c>
      <c r="AB18" s="79"/>
      <c r="AC18" s="79" t="n">
        <v>6388</v>
      </c>
      <c r="AD18" s="79" t="n">
        <f aca="false">SUM(AE18:AF18)</f>
        <v>3987</v>
      </c>
      <c r="AE18" s="79"/>
      <c r="AF18" s="79" t="n">
        <v>3987</v>
      </c>
      <c r="AG18" s="79" t="n">
        <f aca="false">SUM(AH18:AI18)</f>
        <v>633</v>
      </c>
      <c r="AH18" s="79"/>
      <c r="AI18" s="79" t="n">
        <v>633</v>
      </c>
      <c r="AJ18" s="79" t="n">
        <f aca="false">SUM(AK18:AL18)</f>
        <v>1372</v>
      </c>
      <c r="AK18" s="79"/>
      <c r="AL18" s="79" t="n">
        <v>1372</v>
      </c>
      <c r="AM18" s="79" t="n">
        <f aca="false">SUM(AN18:AO18)</f>
        <v>3532</v>
      </c>
      <c r="AN18" s="79"/>
      <c r="AO18" s="79" t="n">
        <v>3532</v>
      </c>
    </row>
    <row r="19" customFormat="false" ht="29.25" hidden="false" customHeight="true" outlineLevel="0" collapsed="false">
      <c r="A19" s="54" t="n">
        <v>14</v>
      </c>
      <c r="B19" s="80" t="s">
        <v>72</v>
      </c>
      <c r="C19" s="72" t="n">
        <f aca="false">SUM(D19:E19)</f>
        <v>0</v>
      </c>
      <c r="D19" s="72"/>
      <c r="E19" s="72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</row>
    <row r="20" customFormat="false" ht="21.75" hidden="false" customHeight="true" outlineLevel="0" collapsed="false">
      <c r="A20" s="54" t="n">
        <v>15</v>
      </c>
      <c r="B20" s="80" t="s">
        <v>73</v>
      </c>
      <c r="C20" s="72" t="n">
        <f aca="false">SUM(D20:E20)</f>
        <v>0</v>
      </c>
      <c r="D20" s="72"/>
      <c r="E20" s="72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</row>
    <row r="21" customFormat="false" ht="21.75" hidden="true" customHeight="true" outlineLevel="0" collapsed="false">
      <c r="A21" s="54"/>
      <c r="B21" s="78"/>
      <c r="C21" s="72"/>
      <c r="D21" s="72"/>
      <c r="E21" s="72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</row>
    <row r="22" customFormat="false" ht="21.75" hidden="true" customHeight="true" outlineLevel="0" collapsed="false">
      <c r="A22" s="54"/>
      <c r="B22" s="78"/>
      <c r="C22" s="72"/>
      <c r="D22" s="72"/>
      <c r="E22" s="72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</row>
    <row r="23" customFormat="false" ht="21.75" hidden="true" customHeight="true" outlineLevel="0" collapsed="false">
      <c r="A23" s="54"/>
      <c r="B23" s="78"/>
      <c r="C23" s="79"/>
      <c r="D23" s="72"/>
      <c r="E23" s="72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</row>
    <row r="24" s="28" customFormat="true" ht="26.25" hidden="false" customHeight="true" outlineLevel="0" collapsed="false">
      <c r="A24" s="67" t="s">
        <v>74</v>
      </c>
      <c r="B24" s="67"/>
      <c r="C24" s="60" t="n">
        <f aca="false">SUM(D24:E24)</f>
        <v>855944.103402</v>
      </c>
      <c r="D24" s="60" t="n">
        <f aca="false">D5+D10</f>
        <v>327591.103402</v>
      </c>
      <c r="E24" s="60" t="n">
        <f aca="false">E5+E10</f>
        <v>528353</v>
      </c>
      <c r="F24" s="60" t="n">
        <f aca="false">SUM(G24:H24)</f>
        <v>107654.602828</v>
      </c>
      <c r="G24" s="60" t="n">
        <f aca="false">G5+G10</f>
        <v>34445.602828</v>
      </c>
      <c r="H24" s="60" t="n">
        <f aca="false">H5+H10</f>
        <v>73209</v>
      </c>
      <c r="I24" s="60" t="n">
        <f aca="false">SUM(J24:K24)</f>
        <v>86938.121396</v>
      </c>
      <c r="J24" s="60" t="n">
        <f aca="false">J5+J10</f>
        <v>28824.121396</v>
      </c>
      <c r="K24" s="60" t="n">
        <f aca="false">K5+K10</f>
        <v>58114</v>
      </c>
      <c r="L24" s="60" t="n">
        <f aca="false">SUM(M24:N24)</f>
        <v>93712.499044</v>
      </c>
      <c r="M24" s="60" t="n">
        <f aca="false">M5+M10</f>
        <v>59491.499044</v>
      </c>
      <c r="N24" s="60" t="n">
        <f aca="false">N5+N10</f>
        <v>34221</v>
      </c>
      <c r="O24" s="60" t="n">
        <f aca="false">SUM(P24:Q24)</f>
        <v>84288.553898</v>
      </c>
      <c r="P24" s="60" t="n">
        <f aca="false">P5+P10</f>
        <v>27714.053898</v>
      </c>
      <c r="Q24" s="60" t="n">
        <f aca="false">Q5+Q10</f>
        <v>56574.5</v>
      </c>
      <c r="R24" s="60" t="n">
        <f aca="false">SUM(S24:T24)</f>
        <v>77087.496324</v>
      </c>
      <c r="S24" s="60" t="n">
        <f aca="false">S5+S10</f>
        <v>28869.496324</v>
      </c>
      <c r="T24" s="60" t="n">
        <f aca="false">T5+T10</f>
        <v>48218</v>
      </c>
      <c r="U24" s="60" t="n">
        <f aca="false">SUM(V24:W24)</f>
        <v>71561.817228</v>
      </c>
      <c r="V24" s="60" t="n">
        <f aca="false">V5+V10</f>
        <v>20457.317228</v>
      </c>
      <c r="W24" s="60" t="n">
        <f aca="false">W5+W10</f>
        <v>51104.5</v>
      </c>
      <c r="X24" s="60" t="n">
        <f aca="false">SUM(Y24:Z24)</f>
        <v>65140.740624</v>
      </c>
      <c r="Y24" s="60" t="n">
        <f aca="false">Y5+Y10</f>
        <v>26115.240624</v>
      </c>
      <c r="Z24" s="60" t="n">
        <f aca="false">Z5+Z10</f>
        <v>39025.5</v>
      </c>
      <c r="AA24" s="60" t="n">
        <f aca="false">SUM(AB24:AC24)</f>
        <v>80843.439972</v>
      </c>
      <c r="AB24" s="60" t="n">
        <f aca="false">AB5+AB10</f>
        <v>21694.939972</v>
      </c>
      <c r="AC24" s="60" t="n">
        <f aca="false">AC5+AC10</f>
        <v>59148.5</v>
      </c>
      <c r="AD24" s="60" t="n">
        <f aca="false">SUM(AE24:AF24)</f>
        <v>69806.217756</v>
      </c>
      <c r="AE24" s="60" t="n">
        <f aca="false">AE5+AE10</f>
        <v>22683.217756</v>
      </c>
      <c r="AF24" s="60" t="n">
        <f aca="false">AF5+AF10</f>
        <v>47123</v>
      </c>
      <c r="AG24" s="60" t="n">
        <f aca="false">SUM(AH24:AI24)</f>
        <v>38537.083244</v>
      </c>
      <c r="AH24" s="60" t="n">
        <f aca="false">AH5+AH10</f>
        <v>26848.083244</v>
      </c>
      <c r="AI24" s="60" t="n">
        <f aca="false">AI5+AI10</f>
        <v>11689</v>
      </c>
      <c r="AJ24" s="60" t="n">
        <f aca="false">SUM(AK24:AL24)</f>
        <v>37663.36104</v>
      </c>
      <c r="AK24" s="60" t="n">
        <f aca="false">AK5+AK10</f>
        <v>15884.86104</v>
      </c>
      <c r="AL24" s="60" t="n">
        <f aca="false">AL5+AL10</f>
        <v>21778.5</v>
      </c>
      <c r="AM24" s="60" t="n">
        <f aca="false">SUM(AN24:AO24)</f>
        <v>42710.170048</v>
      </c>
      <c r="AN24" s="60" t="n">
        <f aca="false">AN5+AN10</f>
        <v>14562.670048</v>
      </c>
      <c r="AO24" s="60" t="n">
        <f aca="false">AO5+AO10</f>
        <v>28147.5</v>
      </c>
    </row>
    <row r="25" customFormat="false" ht="3.75" hidden="false" customHeight="true" outlineLevel="0" collapsed="false"/>
    <row r="26" customFormat="false" ht="30" hidden="false" customHeight="true" outlineLevel="0" collapsed="false">
      <c r="A26" s="54"/>
      <c r="B26" s="71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3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</row>
    <row r="28" customFormat="false" ht="12.75" hidden="false" customHeight="false" outlineLevel="0" collapsed="false">
      <c r="C28" s="64" t="s">
        <v>75</v>
      </c>
    </row>
    <row r="29" customFormat="false" ht="12.75" hidden="false" customHeight="false" outlineLevel="0" collapsed="false">
      <c r="D29" s="64" t="s">
        <v>76</v>
      </c>
    </row>
  </sheetData>
  <mergeCells count="17">
    <mergeCell ref="B1:F1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24:B24"/>
  </mergeCells>
  <printOptions headings="false" gridLines="false" gridLinesSet="true" horizontalCentered="false" verticalCentered="false"/>
  <pageMargins left="0.5" right="0.2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99"/>
    <col collapsed="false" customWidth="true" hidden="false" outlineLevel="0" max="13" min="13" style="0" width="8.7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8.56"/>
  </cols>
  <sheetData>
    <row r="1" customFormat="false" ht="12.75" hidden="false" customHeight="false" outlineLevel="0" collapsed="false">
      <c r="A1" s="81"/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A2" s="81"/>
      <c r="B2" s="82"/>
      <c r="C2" s="82"/>
      <c r="D2" s="82"/>
      <c r="E2" s="82"/>
      <c r="F2" s="82"/>
      <c r="G2" s="82" t="s">
        <v>77</v>
      </c>
      <c r="H2" s="82"/>
    </row>
    <row r="3" customFormat="false" ht="12.75" hidden="false" customHeight="false" outlineLevel="0" collapsed="false">
      <c r="A3" s="83"/>
      <c r="B3" s="82"/>
      <c r="C3" s="82"/>
      <c r="D3" s="82"/>
      <c r="E3" s="82"/>
      <c r="F3" s="82"/>
      <c r="G3" s="82"/>
      <c r="H3" s="82"/>
    </row>
    <row r="4" customFormat="false" ht="16.5" hidden="false" customHeight="true" outlineLevel="0" collapsed="false">
      <c r="A4" s="46" t="s">
        <v>3</v>
      </c>
      <c r="B4" s="84" t="s">
        <v>78</v>
      </c>
      <c r="C4" s="85" t="s">
        <v>79</v>
      </c>
      <c r="D4" s="85"/>
      <c r="E4" s="85"/>
      <c r="F4" s="85" t="s">
        <v>80</v>
      </c>
      <c r="G4" s="85"/>
      <c r="H4" s="85"/>
      <c r="I4" s="85" t="s">
        <v>81</v>
      </c>
      <c r="J4" s="85"/>
      <c r="K4" s="85"/>
      <c r="L4" s="85" t="s">
        <v>82</v>
      </c>
      <c r="M4" s="85"/>
      <c r="N4" s="85"/>
      <c r="O4" s="85" t="s">
        <v>83</v>
      </c>
      <c r="P4" s="85"/>
      <c r="Q4" s="85"/>
      <c r="R4" s="46" t="s">
        <v>84</v>
      </c>
    </row>
    <row r="5" s="48" customFormat="true" ht="51" hidden="false" customHeight="false" outlineLevel="0" collapsed="false">
      <c r="A5" s="46"/>
      <c r="B5" s="84"/>
      <c r="C5" s="84" t="s">
        <v>85</v>
      </c>
      <c r="D5" s="84" t="s">
        <v>86</v>
      </c>
      <c r="E5" s="84" t="s">
        <v>87</v>
      </c>
      <c r="F5" s="84" t="s">
        <v>85</v>
      </c>
      <c r="G5" s="84" t="s">
        <v>86</v>
      </c>
      <c r="H5" s="84" t="s">
        <v>88</v>
      </c>
      <c r="I5" s="84" t="s">
        <v>85</v>
      </c>
      <c r="J5" s="84" t="s">
        <v>86</v>
      </c>
      <c r="K5" s="84" t="s">
        <v>88</v>
      </c>
      <c r="L5" s="84" t="s">
        <v>85</v>
      </c>
      <c r="M5" s="84" t="s">
        <v>86</v>
      </c>
      <c r="N5" s="84" t="s">
        <v>88</v>
      </c>
      <c r="O5" s="84" t="s">
        <v>85</v>
      </c>
      <c r="P5" s="84" t="s">
        <v>86</v>
      </c>
      <c r="Q5" s="84" t="s">
        <v>88</v>
      </c>
      <c r="R5" s="46"/>
    </row>
    <row r="6" customFormat="false" ht="20.25" hidden="false" customHeight="true" outlineLevel="0" collapsed="false">
      <c r="A6" s="86" t="n">
        <v>1</v>
      </c>
      <c r="B6" s="87" t="s">
        <v>89</v>
      </c>
      <c r="C6" s="88" t="n">
        <v>13712</v>
      </c>
      <c r="D6" s="88" t="n">
        <v>17854</v>
      </c>
      <c r="E6" s="88" t="n">
        <f aca="false">D6-C6</f>
        <v>4142</v>
      </c>
      <c r="F6" s="88" t="n">
        <v>1117</v>
      </c>
      <c r="G6" s="88" t="n">
        <v>3743</v>
      </c>
      <c r="H6" s="88" t="n">
        <f aca="false">G6-F6</f>
        <v>2626</v>
      </c>
      <c r="I6" s="88" t="n">
        <v>2226.42</v>
      </c>
      <c r="J6" s="88" t="n">
        <v>5193</v>
      </c>
      <c r="K6" s="88" t="n">
        <f aca="false">J6-I6</f>
        <v>2966.58</v>
      </c>
      <c r="L6" s="88"/>
      <c r="M6" s="88" t="n">
        <v>936</v>
      </c>
      <c r="N6" s="88" t="n">
        <f aca="false">M6-L6</f>
        <v>936</v>
      </c>
      <c r="O6" s="88" t="n">
        <f aca="false">F6+I6+L6</f>
        <v>3343.42</v>
      </c>
      <c r="P6" s="88" t="n">
        <f aca="false">G6+J6+M6</f>
        <v>9872</v>
      </c>
      <c r="Q6" s="88" t="n">
        <f aca="false">P6-O6</f>
        <v>6528.58</v>
      </c>
      <c r="R6" s="51" t="n">
        <f aca="false">E6+Q6</f>
        <v>10670.58</v>
      </c>
    </row>
    <row r="7" customFormat="false" ht="20.25" hidden="false" customHeight="true" outlineLevel="0" collapsed="false">
      <c r="A7" s="54" t="n">
        <f aca="false">A6+1</f>
        <v>2</v>
      </c>
      <c r="B7" s="89" t="s">
        <v>90</v>
      </c>
      <c r="C7" s="90" t="n">
        <v>10504</v>
      </c>
      <c r="D7" s="90" t="n">
        <v>13661</v>
      </c>
      <c r="E7" s="90" t="n">
        <f aca="false">D7-C7</f>
        <v>3157</v>
      </c>
      <c r="F7" s="90" t="n">
        <v>914</v>
      </c>
      <c r="G7" s="90" t="n">
        <v>2999</v>
      </c>
      <c r="H7" s="90" t="n">
        <f aca="false">G7-F7</f>
        <v>2085</v>
      </c>
      <c r="I7" s="90" t="n">
        <v>2609.208</v>
      </c>
      <c r="J7" s="90" t="n">
        <v>6086</v>
      </c>
      <c r="K7" s="90" t="n">
        <f aca="false">J7-I7</f>
        <v>3476.792</v>
      </c>
      <c r="L7" s="90"/>
      <c r="M7" s="90" t="n">
        <v>1097</v>
      </c>
      <c r="N7" s="90" t="n">
        <f aca="false">M7-L7</f>
        <v>1097</v>
      </c>
      <c r="O7" s="90" t="n">
        <f aca="false">F7+I7+L7</f>
        <v>3523.208</v>
      </c>
      <c r="P7" s="90" t="n">
        <f aca="false">G7+J7+M7</f>
        <v>10182</v>
      </c>
      <c r="Q7" s="90" t="n">
        <f aca="false">P7-O7</f>
        <v>6658.792</v>
      </c>
      <c r="R7" s="52" t="n">
        <f aca="false">E7+Q7</f>
        <v>9815.792</v>
      </c>
    </row>
    <row r="8" customFormat="false" ht="20.25" hidden="false" customHeight="true" outlineLevel="0" collapsed="false">
      <c r="A8" s="54" t="n">
        <f aca="false">A7+1</f>
        <v>3</v>
      </c>
      <c r="B8" s="89" t="s">
        <v>91</v>
      </c>
      <c r="C8" s="90" t="n">
        <v>5898</v>
      </c>
      <c r="D8" s="90" t="n">
        <v>7903</v>
      </c>
      <c r="E8" s="90" t="n">
        <f aca="false">D8-C8</f>
        <v>2005</v>
      </c>
      <c r="F8" s="90" t="n">
        <v>542</v>
      </c>
      <c r="G8" s="90" t="n">
        <v>1731</v>
      </c>
      <c r="H8" s="90" t="n">
        <f aca="false">G8-F8</f>
        <v>1189</v>
      </c>
      <c r="I8" s="90" t="n">
        <v>979.104</v>
      </c>
      <c r="J8" s="90" t="n">
        <v>2934</v>
      </c>
      <c r="K8" s="90" t="n">
        <f aca="false">J8-I8</f>
        <v>1954.896</v>
      </c>
      <c r="L8" s="90"/>
      <c r="M8" s="90" t="n">
        <v>529</v>
      </c>
      <c r="N8" s="90" t="n">
        <f aca="false">M8-L8</f>
        <v>529</v>
      </c>
      <c r="O8" s="90" t="n">
        <f aca="false">F8+I8+L8</f>
        <v>1521.104</v>
      </c>
      <c r="P8" s="90" t="n">
        <f aca="false">G8+J8+M8</f>
        <v>5194</v>
      </c>
      <c r="Q8" s="90" t="n">
        <f aca="false">P8-O8</f>
        <v>3672.896</v>
      </c>
      <c r="R8" s="52" t="n">
        <f aca="false">E8+Q8</f>
        <v>5677.896</v>
      </c>
    </row>
    <row r="9" customFormat="false" ht="20.25" hidden="false" customHeight="true" outlineLevel="0" collapsed="false">
      <c r="A9" s="54" t="n">
        <f aca="false">A8+1</f>
        <v>4</v>
      </c>
      <c r="B9" s="89" t="s">
        <v>92</v>
      </c>
      <c r="C9" s="90" t="n">
        <v>11727</v>
      </c>
      <c r="D9" s="90" t="n">
        <v>15692</v>
      </c>
      <c r="E9" s="90" t="n">
        <f aca="false">D9-C9</f>
        <v>3965</v>
      </c>
      <c r="F9" s="90" t="n">
        <v>1049</v>
      </c>
      <c r="G9" s="90" t="n">
        <v>3409</v>
      </c>
      <c r="H9" s="90" t="n">
        <f aca="false">G9-F9</f>
        <v>2360</v>
      </c>
      <c r="I9" s="90" t="n">
        <v>2687.328</v>
      </c>
      <c r="J9" s="90" t="n">
        <v>6268</v>
      </c>
      <c r="K9" s="90" t="n">
        <f aca="false">J9-I9</f>
        <v>3580.672</v>
      </c>
      <c r="L9" s="90"/>
      <c r="M9" s="90" t="n">
        <v>1130</v>
      </c>
      <c r="N9" s="90" t="n">
        <f aca="false">M9-L9</f>
        <v>1130</v>
      </c>
      <c r="O9" s="90" t="n">
        <f aca="false">F9+I9+L9</f>
        <v>3736.328</v>
      </c>
      <c r="P9" s="90" t="n">
        <f aca="false">G9+J9+M9</f>
        <v>10807</v>
      </c>
      <c r="Q9" s="90" t="n">
        <f aca="false">P9-O9</f>
        <v>7070.672</v>
      </c>
      <c r="R9" s="52" t="n">
        <f aca="false">E9+Q9</f>
        <v>11035.672</v>
      </c>
    </row>
    <row r="10" customFormat="false" ht="20.25" hidden="false" customHeight="true" outlineLevel="0" collapsed="false">
      <c r="A10" s="54" t="n">
        <f aca="false">A9+1</f>
        <v>5</v>
      </c>
      <c r="B10" s="89" t="s">
        <v>93</v>
      </c>
      <c r="C10" s="90" t="n">
        <v>8931</v>
      </c>
      <c r="D10" s="90" t="n">
        <v>11809</v>
      </c>
      <c r="E10" s="90" t="n">
        <f aca="false">D10-C10</f>
        <v>2878</v>
      </c>
      <c r="F10" s="90" t="n">
        <v>779</v>
      </c>
      <c r="G10" s="90" t="n">
        <v>2566</v>
      </c>
      <c r="H10" s="90" t="n">
        <f aca="false">G10-F10</f>
        <v>1787</v>
      </c>
      <c r="I10" s="90" t="n">
        <v>2195.172</v>
      </c>
      <c r="J10" s="90" t="n">
        <v>5120</v>
      </c>
      <c r="K10" s="90" t="n">
        <f aca="false">J10-I10</f>
        <v>2924.828</v>
      </c>
      <c r="L10" s="90"/>
      <c r="M10" s="90" t="n">
        <v>923</v>
      </c>
      <c r="N10" s="90" t="n">
        <f aca="false">M10-L10</f>
        <v>923</v>
      </c>
      <c r="O10" s="90" t="n">
        <f aca="false">F10+I10+L10</f>
        <v>2974.172</v>
      </c>
      <c r="P10" s="90" t="n">
        <f aca="false">G10+J10+M10</f>
        <v>8609</v>
      </c>
      <c r="Q10" s="90" t="n">
        <f aca="false">P10-O10</f>
        <v>5634.828</v>
      </c>
      <c r="R10" s="52" t="n">
        <f aca="false">E10+Q10</f>
        <v>8512.828</v>
      </c>
    </row>
    <row r="11" customFormat="false" ht="20.25" hidden="false" customHeight="true" outlineLevel="0" collapsed="false">
      <c r="A11" s="54" t="n">
        <f aca="false">A10+1</f>
        <v>6</v>
      </c>
      <c r="B11" s="89" t="s">
        <v>94</v>
      </c>
      <c r="C11" s="90" t="n">
        <v>11015</v>
      </c>
      <c r="D11" s="90" t="n">
        <v>14108</v>
      </c>
      <c r="E11" s="90" t="n">
        <f aca="false">D11-C11</f>
        <v>3093</v>
      </c>
      <c r="F11" s="90" t="n">
        <v>948</v>
      </c>
      <c r="G11" s="90" t="n">
        <v>3014</v>
      </c>
      <c r="H11" s="90" t="n">
        <f aca="false">G11-F11</f>
        <v>2066</v>
      </c>
      <c r="I11" s="90" t="n">
        <v>1898.316</v>
      </c>
      <c r="J11" s="90" t="n">
        <v>4428</v>
      </c>
      <c r="K11" s="90" t="n">
        <f aca="false">J11-I11</f>
        <v>2529.684</v>
      </c>
      <c r="L11" s="90"/>
      <c r="M11" s="90" t="n">
        <v>798</v>
      </c>
      <c r="N11" s="90" t="n">
        <f aca="false">M11-L11</f>
        <v>798</v>
      </c>
      <c r="O11" s="90" t="n">
        <f aca="false">F11+I11+L11</f>
        <v>2846.316</v>
      </c>
      <c r="P11" s="90" t="n">
        <f aca="false">G11+J11+M11</f>
        <v>8240</v>
      </c>
      <c r="Q11" s="90" t="n">
        <f aca="false">P11-O11</f>
        <v>5393.684</v>
      </c>
      <c r="R11" s="52" t="n">
        <f aca="false">E11+Q11</f>
        <v>8486.684</v>
      </c>
    </row>
    <row r="12" customFormat="false" ht="20.25" hidden="false" customHeight="true" outlineLevel="0" collapsed="false">
      <c r="A12" s="54" t="n">
        <f aca="false">A11+1</f>
        <v>7</v>
      </c>
      <c r="B12" s="89" t="s">
        <v>95</v>
      </c>
      <c r="C12" s="90" t="n">
        <v>7141</v>
      </c>
      <c r="D12" s="90" t="n">
        <v>8982</v>
      </c>
      <c r="E12" s="90" t="n">
        <f aca="false">D12-C12</f>
        <v>1841</v>
      </c>
      <c r="F12" s="90" t="n">
        <v>643</v>
      </c>
      <c r="G12" s="90" t="n">
        <v>2118</v>
      </c>
      <c r="H12" s="90" t="n">
        <f aca="false">G12-F12</f>
        <v>1475</v>
      </c>
      <c r="I12" s="90" t="n">
        <v>1523.34</v>
      </c>
      <c r="J12" s="90" t="n">
        <v>3553</v>
      </c>
      <c r="K12" s="90" t="n">
        <f aca="false">J12-I12</f>
        <v>2029.66</v>
      </c>
      <c r="L12" s="90"/>
      <c r="M12" s="90" t="n">
        <v>641</v>
      </c>
      <c r="N12" s="90" t="n">
        <f aca="false">M12-L12</f>
        <v>641</v>
      </c>
      <c r="O12" s="90" t="n">
        <f aca="false">F12+I12+L12</f>
        <v>2166.34</v>
      </c>
      <c r="P12" s="90" t="n">
        <f aca="false">G12+J12+M12</f>
        <v>6312</v>
      </c>
      <c r="Q12" s="90" t="n">
        <f aca="false">P12-O12</f>
        <v>4145.66</v>
      </c>
      <c r="R12" s="52" t="n">
        <f aca="false">E12+Q12</f>
        <v>5986.66</v>
      </c>
    </row>
    <row r="13" customFormat="false" ht="20.25" hidden="false" customHeight="true" outlineLevel="0" collapsed="false">
      <c r="A13" s="54" t="n">
        <f aca="false">A12+1</f>
        <v>8</v>
      </c>
      <c r="B13" s="89" t="s">
        <v>96</v>
      </c>
      <c r="C13" s="90" t="n">
        <v>13612</v>
      </c>
      <c r="D13" s="90" t="n">
        <v>17791</v>
      </c>
      <c r="E13" s="90" t="n">
        <f aca="false">D13-C13</f>
        <v>4179</v>
      </c>
      <c r="F13" s="90" t="n">
        <v>1083</v>
      </c>
      <c r="G13" s="90" t="n">
        <v>3568</v>
      </c>
      <c r="H13" s="90" t="n">
        <f aca="false">G13-F13</f>
        <v>2485</v>
      </c>
      <c r="I13" s="90" t="n">
        <v>3148.236</v>
      </c>
      <c r="J13" s="90" t="n">
        <v>7343</v>
      </c>
      <c r="K13" s="90" t="n">
        <f aca="false">J13-I13</f>
        <v>4194.764</v>
      </c>
      <c r="L13" s="90"/>
      <c r="M13" s="90" t="n">
        <v>1324</v>
      </c>
      <c r="N13" s="90" t="n">
        <f aca="false">M13-L13</f>
        <v>1324</v>
      </c>
      <c r="O13" s="90" t="n">
        <f aca="false">F13+I13+L13</f>
        <v>4231.236</v>
      </c>
      <c r="P13" s="90" t="n">
        <f aca="false">G13+J13+M13</f>
        <v>12235</v>
      </c>
      <c r="Q13" s="90" t="n">
        <f aca="false">P13-O13</f>
        <v>8003.764</v>
      </c>
      <c r="R13" s="52" t="n">
        <f aca="false">E13+Q13</f>
        <v>12182.764</v>
      </c>
    </row>
    <row r="14" customFormat="false" ht="20.25" hidden="false" customHeight="true" outlineLevel="0" collapsed="false">
      <c r="A14" s="54" t="n">
        <f aca="false">A13+1</f>
        <v>9</v>
      </c>
      <c r="B14" s="89" t="s">
        <v>97</v>
      </c>
      <c r="C14" s="90" t="n">
        <v>9226</v>
      </c>
      <c r="D14" s="90" t="n">
        <v>12610</v>
      </c>
      <c r="E14" s="90" t="n">
        <f aca="false">D14-C14</f>
        <v>3384</v>
      </c>
      <c r="F14" s="90" t="n">
        <v>745</v>
      </c>
      <c r="G14" s="90" t="n">
        <v>2604</v>
      </c>
      <c r="H14" s="90" t="n">
        <f aca="false">G14-F14</f>
        <v>1859</v>
      </c>
      <c r="I14" s="90" t="n">
        <v>2351.412</v>
      </c>
      <c r="J14" s="90" t="n">
        <v>5484</v>
      </c>
      <c r="K14" s="90" t="n">
        <f aca="false">J14-I14</f>
        <v>3132.588</v>
      </c>
      <c r="L14" s="90"/>
      <c r="M14" s="90" t="n">
        <v>989</v>
      </c>
      <c r="N14" s="90" t="n">
        <f aca="false">M14-L14</f>
        <v>989</v>
      </c>
      <c r="O14" s="90" t="n">
        <f aca="false">F14+I14+L14</f>
        <v>3096.412</v>
      </c>
      <c r="P14" s="90" t="n">
        <f aca="false">G14+J14+M14</f>
        <v>9077</v>
      </c>
      <c r="Q14" s="90" t="n">
        <f aca="false">P14-O14</f>
        <v>5980.588</v>
      </c>
      <c r="R14" s="52" t="n">
        <f aca="false">E14+Q14</f>
        <v>9364.588</v>
      </c>
    </row>
    <row r="15" customFormat="false" ht="20.25" hidden="false" customHeight="true" outlineLevel="0" collapsed="false">
      <c r="A15" s="54" t="n">
        <f aca="false">A14+1</f>
        <v>10</v>
      </c>
      <c r="B15" s="89" t="s">
        <v>98</v>
      </c>
      <c r="C15" s="90" t="n">
        <v>2839</v>
      </c>
      <c r="D15" s="90" t="n">
        <v>3902</v>
      </c>
      <c r="E15" s="90" t="n">
        <f aca="false">D15-C15</f>
        <v>1063</v>
      </c>
      <c r="F15" s="90" t="n">
        <v>203</v>
      </c>
      <c r="G15" s="90" t="n">
        <v>676</v>
      </c>
      <c r="H15" s="90" t="n">
        <f aca="false">G15-F15</f>
        <v>473</v>
      </c>
      <c r="I15" s="90" t="n">
        <v>523.404</v>
      </c>
      <c r="J15" s="90" t="n">
        <v>1221</v>
      </c>
      <c r="K15" s="90" t="n">
        <f aca="false">J15-I15</f>
        <v>697.596</v>
      </c>
      <c r="L15" s="90"/>
      <c r="M15" s="90" t="n">
        <v>220</v>
      </c>
      <c r="N15" s="90" t="n">
        <f aca="false">M15-L15</f>
        <v>220</v>
      </c>
      <c r="O15" s="90" t="n">
        <f aca="false">F15+I15+L15</f>
        <v>726.404</v>
      </c>
      <c r="P15" s="90" t="n">
        <f aca="false">G15+J15+M15</f>
        <v>2117</v>
      </c>
      <c r="Q15" s="90" t="n">
        <f aca="false">P15-O15</f>
        <v>1390.596</v>
      </c>
      <c r="R15" s="52" t="n">
        <f aca="false">E15+Q15</f>
        <v>2453.596</v>
      </c>
    </row>
    <row r="16" customFormat="false" ht="20.25" hidden="false" customHeight="true" outlineLevel="0" collapsed="false">
      <c r="A16" s="54" t="n">
        <f aca="false">A15+1</f>
        <v>11</v>
      </c>
      <c r="B16" s="89" t="s">
        <v>99</v>
      </c>
      <c r="C16" s="90" t="n">
        <v>5215</v>
      </c>
      <c r="D16" s="90" t="n">
        <v>6825</v>
      </c>
      <c r="E16" s="90" t="n">
        <f aca="false">D16-C16</f>
        <v>1610</v>
      </c>
      <c r="F16" s="90" t="n">
        <v>406</v>
      </c>
      <c r="G16" s="90" t="n">
        <v>1336</v>
      </c>
      <c r="H16" s="90" t="n">
        <f aca="false">G16-F16</f>
        <v>930</v>
      </c>
      <c r="I16" s="90" t="n">
        <v>789.012</v>
      </c>
      <c r="J16" s="90" t="n">
        <v>1840</v>
      </c>
      <c r="K16" s="90" t="n">
        <f aca="false">J16-I16</f>
        <v>1050.988</v>
      </c>
      <c r="L16" s="90"/>
      <c r="M16" s="90" t="n">
        <v>332</v>
      </c>
      <c r="N16" s="90" t="n">
        <f aca="false">M16-L16</f>
        <v>332</v>
      </c>
      <c r="O16" s="90" t="n">
        <f aca="false">F16+I16+L16</f>
        <v>1195.012</v>
      </c>
      <c r="P16" s="90" t="n">
        <f aca="false">G16+J16+M16</f>
        <v>3508</v>
      </c>
      <c r="Q16" s="90" t="n">
        <f aca="false">P16-O16</f>
        <v>2312.988</v>
      </c>
      <c r="R16" s="52" t="n">
        <f aca="false">E16+Q16</f>
        <v>3922.988</v>
      </c>
    </row>
    <row r="17" customFormat="false" ht="20.25" hidden="false" customHeight="true" outlineLevel="0" collapsed="false">
      <c r="A17" s="56" t="n">
        <f aca="false">A16+1</f>
        <v>12</v>
      </c>
      <c r="B17" s="91" t="s">
        <v>100</v>
      </c>
      <c r="C17" s="92" t="n">
        <v>4738</v>
      </c>
      <c r="D17" s="92" t="n">
        <v>6439</v>
      </c>
      <c r="E17" s="92" t="n">
        <f aca="false">D17-C17</f>
        <v>1701</v>
      </c>
      <c r="F17" s="92" t="n">
        <v>440</v>
      </c>
      <c r="G17" s="92" t="n">
        <v>1442</v>
      </c>
      <c r="H17" s="92" t="n">
        <f aca="false">G17-F17</f>
        <v>1002</v>
      </c>
      <c r="I17" s="92" t="n">
        <v>1070.244</v>
      </c>
      <c r="J17" s="92" t="n">
        <v>2496</v>
      </c>
      <c r="K17" s="92" t="n">
        <f aca="false">J17-I17</f>
        <v>1425.756</v>
      </c>
      <c r="L17" s="92"/>
      <c r="M17" s="92" t="n">
        <v>450</v>
      </c>
      <c r="N17" s="92" t="n">
        <f aca="false">M17-L17</f>
        <v>450</v>
      </c>
      <c r="O17" s="92" t="n">
        <f aca="false">F17+I17+L17</f>
        <v>1510.244</v>
      </c>
      <c r="P17" s="92" t="n">
        <f aca="false">G17+J17+M17</f>
        <v>4388</v>
      </c>
      <c r="Q17" s="92" t="n">
        <f aca="false">P17-O17</f>
        <v>2877.756</v>
      </c>
      <c r="R17" s="93" t="n">
        <f aca="false">E17+Q17</f>
        <v>4578.756</v>
      </c>
    </row>
    <row r="18" customFormat="false" ht="20.25" hidden="false" customHeight="true" outlineLevel="0" collapsed="false">
      <c r="A18" s="94"/>
      <c r="B18" s="95" t="s">
        <v>101</v>
      </c>
      <c r="C18" s="96" t="n">
        <f aca="false">SUM(C6:C17)</f>
        <v>104558</v>
      </c>
      <c r="D18" s="96" t="n">
        <f aca="false">SUM(D6:D17)</f>
        <v>137576</v>
      </c>
      <c r="E18" s="96" t="n">
        <f aca="false">SUM(E6:E17)</f>
        <v>33018</v>
      </c>
      <c r="F18" s="96" t="n">
        <f aca="false">SUM(F6:F17)</f>
        <v>8869</v>
      </c>
      <c r="G18" s="96" t="n">
        <f aca="false">SUM(G6:G17)</f>
        <v>29206</v>
      </c>
      <c r="H18" s="96" t="n">
        <f aca="false">SUM(H6:H17)</f>
        <v>20337</v>
      </c>
      <c r="I18" s="96" t="n">
        <f aca="false">SUM(I6:I17)</f>
        <v>22001.196</v>
      </c>
      <c r="J18" s="96" t="n">
        <f aca="false">SUM(J6:J17)</f>
        <v>51966</v>
      </c>
      <c r="K18" s="96" t="n">
        <f aca="false">SUM(K6:K17)</f>
        <v>29964.804</v>
      </c>
      <c r="L18" s="96" t="n">
        <f aca="false">SUM(L6:L17)</f>
        <v>0</v>
      </c>
      <c r="M18" s="96" t="n">
        <f aca="false">SUM(M6:M17)</f>
        <v>9369</v>
      </c>
      <c r="N18" s="96" t="n">
        <f aca="false">SUM(N6:N17)</f>
        <v>9369</v>
      </c>
      <c r="O18" s="96" t="n">
        <f aca="false">SUM(O6:O17)</f>
        <v>30870.196</v>
      </c>
      <c r="P18" s="96" t="n">
        <f aca="false">SUM(P6:P17)</f>
        <v>90541</v>
      </c>
      <c r="Q18" s="96" t="n">
        <f aca="false">SUM(Q6:Q17)</f>
        <v>59670.804</v>
      </c>
      <c r="R18" s="96" t="n">
        <f aca="false">SUM(R6:R17)</f>
        <v>92688.804</v>
      </c>
    </row>
    <row r="19" customFormat="false" ht="12.75" hidden="false" customHeight="false" outlineLevel="0" collapsed="false">
      <c r="G19" s="64"/>
      <c r="R19" s="0" t="s">
        <v>102</v>
      </c>
    </row>
    <row r="20" customFormat="false" ht="12.75" hidden="false" customHeight="false" outlineLevel="0" collapsed="false">
      <c r="R20" s="0" t="s">
        <v>102</v>
      </c>
    </row>
  </sheetData>
  <mergeCells count="8">
    <mergeCell ref="A4:A5"/>
    <mergeCell ref="B4:B5"/>
    <mergeCell ref="C4:E4"/>
    <mergeCell ref="F4:H4"/>
    <mergeCell ref="I4:K4"/>
    <mergeCell ref="L4:N4"/>
    <mergeCell ref="O4:Q4"/>
    <mergeCell ref="R4:R5"/>
  </mergeCells>
  <printOptions headings="false" gridLines="false" gridLinesSet="true" horizontalCentered="false" verticalCentered="false"/>
  <pageMargins left="0" right="0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1.42"/>
  </cols>
  <sheetData>
    <row r="1" s="99" customFormat="true" ht="24.75" hidden="false" customHeight="true" outlineLevel="0" collapsed="false">
      <c r="A1" s="97" t="s">
        <v>103</v>
      </c>
      <c r="B1" s="97"/>
      <c r="C1" s="97"/>
      <c r="D1" s="97"/>
      <c r="E1" s="97"/>
      <c r="F1" s="98" t="s">
        <v>104</v>
      </c>
      <c r="G1" s="98"/>
      <c r="H1" s="98"/>
      <c r="I1" s="98"/>
      <c r="J1" s="98"/>
      <c r="K1" s="98"/>
      <c r="L1" s="98"/>
      <c r="M1" s="98"/>
    </row>
    <row r="2" s="99" customFormat="true" ht="18" hidden="false" customHeight="true" outlineLevel="0" collapsed="false">
      <c r="A2" s="97" t="s">
        <v>105</v>
      </c>
      <c r="B2" s="97"/>
      <c r="C2" s="97"/>
      <c r="D2" s="97"/>
      <c r="E2" s="97"/>
      <c r="F2" s="98" t="s">
        <v>106</v>
      </c>
      <c r="G2" s="98"/>
      <c r="H2" s="98"/>
      <c r="I2" s="98"/>
      <c r="J2" s="98"/>
      <c r="K2" s="98"/>
      <c r="L2" s="98"/>
      <c r="M2" s="98"/>
    </row>
    <row r="3" s="99" customFormat="true" ht="30.75" hidden="false" customHeight="true" outlineLevel="0" collapsed="false">
      <c r="A3" s="100"/>
      <c r="B3" s="100"/>
      <c r="C3" s="100"/>
      <c r="D3" s="100"/>
      <c r="E3" s="100"/>
      <c r="F3" s="101" t="s">
        <v>107</v>
      </c>
      <c r="G3" s="101"/>
      <c r="H3" s="101"/>
      <c r="I3" s="101"/>
      <c r="J3" s="101"/>
      <c r="K3" s="101"/>
      <c r="L3" s="101"/>
      <c r="M3" s="101"/>
    </row>
    <row r="4" s="99" customFormat="true" ht="22.5" hidden="false" customHeight="true" outlineLevel="0" collapsed="false">
      <c r="A4" s="97" t="s">
        <v>108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s="103" customFormat="true" ht="20.25" hidden="false" customHeight="true" outlineLevel="0" collapsed="false">
      <c r="A5" s="102" t="s">
        <v>109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s="103" customFormat="true" ht="20.25" hidden="false" customHeight="true" outlineLevel="0" collapsed="false">
      <c r="A6" s="104" t="s">
        <v>110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s="103" customFormat="true" ht="18" hidden="false" customHeight="true" outlineLevel="0" collapsed="false">
      <c r="A7" s="104" t="s">
        <v>11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s="103" customFormat="true" ht="27.75" hidden="false" customHeight="true" outlineLevel="0" collapsed="false">
      <c r="A8" s="105"/>
      <c r="J8" s="106" t="s">
        <v>112</v>
      </c>
      <c r="K8" s="106"/>
      <c r="L8" s="106"/>
      <c r="M8" s="106"/>
    </row>
    <row r="9" s="108" customFormat="true" ht="36" hidden="false" customHeight="true" outlineLevel="0" collapsed="false">
      <c r="A9" s="5" t="s">
        <v>3</v>
      </c>
      <c r="B9" s="5" t="s">
        <v>4</v>
      </c>
      <c r="C9" s="5" t="s">
        <v>113</v>
      </c>
      <c r="D9" s="5" t="s">
        <v>114</v>
      </c>
      <c r="E9" s="5" t="s">
        <v>115</v>
      </c>
      <c r="F9" s="107" t="s">
        <v>116</v>
      </c>
      <c r="G9" s="5" t="s">
        <v>117</v>
      </c>
      <c r="H9" s="5" t="s">
        <v>118</v>
      </c>
      <c r="I9" s="5" t="s">
        <v>119</v>
      </c>
      <c r="J9" s="5" t="s">
        <v>120</v>
      </c>
      <c r="K9" s="5" t="s">
        <v>121</v>
      </c>
      <c r="L9" s="5" t="s">
        <v>122</v>
      </c>
      <c r="M9" s="5" t="s">
        <v>123</v>
      </c>
    </row>
    <row r="10" customFormat="false" ht="24" hidden="false" customHeight="true" outlineLevel="0" collapsed="false">
      <c r="A10" s="109" t="n">
        <v>1</v>
      </c>
      <c r="B10" s="109" t="s">
        <v>18</v>
      </c>
      <c r="C10" s="51" t="n">
        <f aca="false">SUM(D10:M10)</f>
        <v>128700</v>
      </c>
      <c r="D10" s="51" t="n">
        <v>7000</v>
      </c>
      <c r="E10" s="51" t="n">
        <v>46000</v>
      </c>
      <c r="F10" s="51" t="n">
        <v>3500</v>
      </c>
      <c r="G10" s="51" t="n">
        <v>40000</v>
      </c>
      <c r="H10" s="51" t="n">
        <v>1200</v>
      </c>
      <c r="I10" s="51" t="n">
        <v>7500</v>
      </c>
      <c r="J10" s="51" t="n">
        <v>13000</v>
      </c>
      <c r="K10" s="51" t="n">
        <v>3000</v>
      </c>
      <c r="L10" s="51" t="n">
        <v>2500</v>
      </c>
      <c r="M10" s="51" t="n">
        <v>5000</v>
      </c>
    </row>
    <row r="11" customFormat="false" ht="24" hidden="false" customHeight="true" outlineLevel="0" collapsed="false">
      <c r="A11" s="110" t="n">
        <f aca="false">A10+1</f>
        <v>2</v>
      </c>
      <c r="B11" s="110" t="s">
        <v>19</v>
      </c>
      <c r="C11" s="52" t="n">
        <f aca="false">SUM(D11:M11)</f>
        <v>76500</v>
      </c>
      <c r="D11" s="52" t="n">
        <v>1500</v>
      </c>
      <c r="E11" s="52" t="n">
        <v>19000</v>
      </c>
      <c r="F11" s="52" t="n">
        <v>1700</v>
      </c>
      <c r="G11" s="52" t="n">
        <v>37000</v>
      </c>
      <c r="H11" s="52" t="n">
        <v>1400</v>
      </c>
      <c r="I11" s="52" t="n">
        <v>1100</v>
      </c>
      <c r="J11" s="52" t="n">
        <v>8000</v>
      </c>
      <c r="K11" s="52" t="n">
        <v>2500</v>
      </c>
      <c r="L11" s="52" t="n">
        <v>2000</v>
      </c>
      <c r="M11" s="52" t="n">
        <v>2300</v>
      </c>
    </row>
    <row r="12" customFormat="false" ht="24" hidden="false" customHeight="true" outlineLevel="0" collapsed="false">
      <c r="A12" s="110" t="n">
        <f aca="false">A11+1</f>
        <v>3</v>
      </c>
      <c r="B12" s="110" t="s">
        <v>20</v>
      </c>
      <c r="C12" s="52" t="n">
        <f aca="false">SUM(D12:M12)</f>
        <v>404000</v>
      </c>
      <c r="D12" s="52" t="n">
        <v>3500</v>
      </c>
      <c r="E12" s="52" t="n">
        <v>130000</v>
      </c>
      <c r="F12" s="52" t="n">
        <v>16000</v>
      </c>
      <c r="G12" s="52" t="n">
        <v>177200</v>
      </c>
      <c r="H12" s="52" t="n">
        <v>11000</v>
      </c>
      <c r="I12" s="52" t="n">
        <v>6700</v>
      </c>
      <c r="J12" s="52" t="n">
        <v>52000</v>
      </c>
      <c r="K12" s="52" t="n">
        <v>5700</v>
      </c>
      <c r="L12" s="52" t="n">
        <v>1500</v>
      </c>
      <c r="M12" s="52" t="n">
        <v>400</v>
      </c>
    </row>
    <row r="13" customFormat="false" ht="24" hidden="false" customHeight="true" outlineLevel="0" collapsed="false">
      <c r="A13" s="110" t="n">
        <f aca="false">A12+1</f>
        <v>4</v>
      </c>
      <c r="B13" s="110" t="s">
        <v>21</v>
      </c>
      <c r="C13" s="52" t="n">
        <f aca="false">SUM(D13:M13)</f>
        <v>69150</v>
      </c>
      <c r="D13" s="52" t="n">
        <v>9200</v>
      </c>
      <c r="E13" s="52" t="n">
        <v>12000</v>
      </c>
      <c r="F13" s="52" t="n">
        <v>2000</v>
      </c>
      <c r="G13" s="52" t="n">
        <v>27000</v>
      </c>
      <c r="H13" s="52" t="n">
        <v>1650</v>
      </c>
      <c r="I13" s="52" t="n">
        <v>600</v>
      </c>
      <c r="J13" s="52" t="n">
        <v>11500</v>
      </c>
      <c r="K13" s="52" t="n">
        <v>2000</v>
      </c>
      <c r="L13" s="52" t="n">
        <v>1700</v>
      </c>
      <c r="M13" s="52" t="n">
        <v>1500</v>
      </c>
    </row>
    <row r="14" customFormat="false" ht="24" hidden="false" customHeight="true" outlineLevel="0" collapsed="false">
      <c r="A14" s="110" t="n">
        <f aca="false">A13+1</f>
        <v>5</v>
      </c>
      <c r="B14" s="110" t="s">
        <v>22</v>
      </c>
      <c r="C14" s="52" t="n">
        <f aca="false">SUM(D14:M14)</f>
        <v>54450</v>
      </c>
      <c r="D14" s="52" t="n">
        <v>500</v>
      </c>
      <c r="E14" s="52" t="n">
        <v>12000</v>
      </c>
      <c r="F14" s="52" t="n">
        <v>1000</v>
      </c>
      <c r="G14" s="52" t="n">
        <v>27000</v>
      </c>
      <c r="H14" s="52" t="n">
        <v>1650</v>
      </c>
      <c r="I14" s="52" t="n">
        <v>300</v>
      </c>
      <c r="J14" s="52" t="n">
        <v>5000</v>
      </c>
      <c r="K14" s="52" t="n">
        <v>2400</v>
      </c>
      <c r="L14" s="52" t="n">
        <v>1800</v>
      </c>
      <c r="M14" s="52" t="n">
        <v>2800</v>
      </c>
    </row>
    <row r="15" customFormat="false" ht="24" hidden="false" customHeight="true" outlineLevel="0" collapsed="false">
      <c r="A15" s="110" t="n">
        <f aca="false">A14+1</f>
        <v>6</v>
      </c>
      <c r="B15" s="110" t="s">
        <v>124</v>
      </c>
      <c r="C15" s="52" t="n">
        <f aca="false">SUM(D15:M15)</f>
        <v>65300</v>
      </c>
      <c r="D15" s="52" t="n">
        <v>900</v>
      </c>
      <c r="E15" s="52" t="n">
        <f aca="false">12200-700</f>
        <v>11500</v>
      </c>
      <c r="F15" s="52" t="n">
        <v>1500</v>
      </c>
      <c r="G15" s="52" t="n">
        <v>36800</v>
      </c>
      <c r="H15" s="52" t="n">
        <v>1200</v>
      </c>
      <c r="I15" s="52" t="n">
        <v>400</v>
      </c>
      <c r="J15" s="52" t="n">
        <v>6000</v>
      </c>
      <c r="K15" s="52" t="n">
        <v>1500</v>
      </c>
      <c r="L15" s="52" t="n">
        <f aca="false">2800-300</f>
        <v>2500</v>
      </c>
      <c r="M15" s="52" t="n">
        <f aca="false">3500-500</f>
        <v>3000</v>
      </c>
    </row>
    <row r="16" customFormat="false" ht="24" hidden="false" customHeight="true" outlineLevel="0" collapsed="false">
      <c r="A16" s="110" t="n">
        <f aca="false">A15+1</f>
        <v>7</v>
      </c>
      <c r="B16" s="110" t="s">
        <v>24</v>
      </c>
      <c r="C16" s="52" t="n">
        <f aca="false">SUM(D16:M16)</f>
        <v>67600</v>
      </c>
      <c r="D16" s="52" t="n">
        <v>1300</v>
      </c>
      <c r="E16" s="52" t="n">
        <f aca="false">26000-2500</f>
        <v>23500</v>
      </c>
      <c r="F16" s="52" t="n">
        <v>2700</v>
      </c>
      <c r="G16" s="52" t="n">
        <v>25000</v>
      </c>
      <c r="H16" s="52" t="n">
        <v>1000</v>
      </c>
      <c r="I16" s="52" t="n">
        <v>2300</v>
      </c>
      <c r="J16" s="52" t="n">
        <v>6000</v>
      </c>
      <c r="K16" s="52" t="n">
        <v>2400</v>
      </c>
      <c r="L16" s="52" t="n">
        <f aca="false">2600-600</f>
        <v>2000</v>
      </c>
      <c r="M16" s="52" t="n">
        <v>1400</v>
      </c>
    </row>
    <row r="17" customFormat="false" ht="24" hidden="false" customHeight="true" outlineLevel="0" collapsed="false">
      <c r="A17" s="110" t="n">
        <f aca="false">A16+1</f>
        <v>8</v>
      </c>
      <c r="B17" s="110" t="s">
        <v>25</v>
      </c>
      <c r="C17" s="52" t="n">
        <f aca="false">SUM(D17:M17)</f>
        <v>51200</v>
      </c>
      <c r="D17" s="52" t="n">
        <v>800</v>
      </c>
      <c r="E17" s="52" t="n">
        <v>15000</v>
      </c>
      <c r="F17" s="52" t="n">
        <v>1100</v>
      </c>
      <c r="G17" s="52" t="n">
        <v>21000</v>
      </c>
      <c r="H17" s="52" t="n">
        <v>900</v>
      </c>
      <c r="I17" s="52" t="n">
        <v>400</v>
      </c>
      <c r="J17" s="52" t="n">
        <v>8000</v>
      </c>
      <c r="K17" s="52" t="n">
        <v>700</v>
      </c>
      <c r="L17" s="52" t="n">
        <f aca="false">2000</f>
        <v>2000</v>
      </c>
      <c r="M17" s="52" t="n">
        <v>1300</v>
      </c>
    </row>
    <row r="18" customFormat="false" ht="24" hidden="false" customHeight="true" outlineLevel="0" collapsed="false">
      <c r="A18" s="110" t="n">
        <f aca="false">A17+1</f>
        <v>9</v>
      </c>
      <c r="B18" s="110" t="s">
        <v>26</v>
      </c>
      <c r="C18" s="52" t="n">
        <f aca="false">SUM(D18:M18)</f>
        <v>29160</v>
      </c>
      <c r="D18" s="52" t="n">
        <v>500</v>
      </c>
      <c r="E18" s="52" t="n">
        <v>12000</v>
      </c>
      <c r="F18" s="52" t="n">
        <v>800</v>
      </c>
      <c r="G18" s="52" t="n">
        <v>3000</v>
      </c>
      <c r="H18" s="52" t="n">
        <v>660</v>
      </c>
      <c r="I18" s="52" t="n">
        <v>200</v>
      </c>
      <c r="J18" s="52" t="n">
        <v>6000</v>
      </c>
      <c r="K18" s="52" t="n">
        <v>1300</v>
      </c>
      <c r="L18" s="52" t="n">
        <v>3200</v>
      </c>
      <c r="M18" s="52" t="n">
        <v>1500</v>
      </c>
    </row>
    <row r="19" customFormat="false" ht="24" hidden="false" customHeight="true" outlineLevel="0" collapsed="false">
      <c r="A19" s="110" t="n">
        <f aca="false">A18+1</f>
        <v>10</v>
      </c>
      <c r="B19" s="110" t="s">
        <v>27</v>
      </c>
      <c r="C19" s="52" t="n">
        <f aca="false">SUM(D19:M19)</f>
        <v>60500</v>
      </c>
      <c r="D19" s="52" t="n">
        <v>500</v>
      </c>
      <c r="E19" s="52" t="n">
        <f aca="false">19000-1000</f>
        <v>18000</v>
      </c>
      <c r="F19" s="52" t="n">
        <v>3000</v>
      </c>
      <c r="G19" s="52" t="n">
        <v>26000</v>
      </c>
      <c r="H19" s="52" t="n">
        <v>1500</v>
      </c>
      <c r="I19" s="52" t="n">
        <v>2000</v>
      </c>
      <c r="J19" s="52" t="n">
        <f aca="false">6300-500</f>
        <v>5800</v>
      </c>
      <c r="K19" s="52" t="n">
        <f aca="false">1200-200</f>
        <v>1000</v>
      </c>
      <c r="L19" s="52" t="n">
        <v>2000</v>
      </c>
      <c r="M19" s="52" t="n">
        <v>700</v>
      </c>
    </row>
    <row r="20" customFormat="false" ht="24" hidden="false" customHeight="true" outlineLevel="0" collapsed="false">
      <c r="A20" s="110" t="n">
        <f aca="false">A19+1</f>
        <v>11</v>
      </c>
      <c r="B20" s="110" t="s">
        <v>28</v>
      </c>
      <c r="C20" s="52" t="n">
        <f aca="false">SUM(D20:M20)</f>
        <v>10222</v>
      </c>
      <c r="D20" s="52" t="n">
        <v>30</v>
      </c>
      <c r="E20" s="52" t="n">
        <v>2500</v>
      </c>
      <c r="F20" s="52" t="n">
        <v>50</v>
      </c>
      <c r="G20" s="52" t="n">
        <v>5000</v>
      </c>
      <c r="H20" s="52" t="n">
        <v>0</v>
      </c>
      <c r="I20" s="52" t="n">
        <v>42</v>
      </c>
      <c r="J20" s="52" t="n">
        <v>1000</v>
      </c>
      <c r="K20" s="52" t="n">
        <v>400</v>
      </c>
      <c r="L20" s="52" t="n">
        <v>500</v>
      </c>
      <c r="M20" s="52" t="n">
        <v>700</v>
      </c>
    </row>
    <row r="21" customFormat="false" ht="24" hidden="false" customHeight="true" outlineLevel="0" collapsed="false">
      <c r="A21" s="111" t="n">
        <f aca="false">A20+1</f>
        <v>12</v>
      </c>
      <c r="B21" s="111" t="s">
        <v>29</v>
      </c>
      <c r="C21" s="57" t="n">
        <f aca="false">SUM(D21:M21)</f>
        <v>38198</v>
      </c>
      <c r="D21" s="57" t="n">
        <v>800</v>
      </c>
      <c r="E21" s="57" t="n">
        <v>6500</v>
      </c>
      <c r="F21" s="57" t="n">
        <v>400</v>
      </c>
      <c r="G21" s="57" t="n">
        <v>25000</v>
      </c>
      <c r="H21" s="57" t="n">
        <v>328</v>
      </c>
      <c r="I21" s="57" t="n">
        <v>70</v>
      </c>
      <c r="J21" s="57" t="n">
        <v>3000</v>
      </c>
      <c r="K21" s="57" t="n">
        <v>600</v>
      </c>
      <c r="L21" s="57" t="n">
        <v>1200</v>
      </c>
      <c r="M21" s="57" t="n">
        <v>300</v>
      </c>
    </row>
    <row r="22" s="28" customFormat="true" ht="18" hidden="false" customHeight="true" outlineLevel="0" collapsed="false">
      <c r="A22" s="59" t="s">
        <v>30</v>
      </c>
      <c r="B22" s="59"/>
      <c r="C22" s="112" t="n">
        <f aca="false">SUM(C10:C21)</f>
        <v>1054980</v>
      </c>
      <c r="D22" s="112" t="n">
        <f aca="false">SUM(D10:D21)</f>
        <v>26530</v>
      </c>
      <c r="E22" s="112" t="n">
        <f aca="false">SUM(E10:E21)</f>
        <v>308000</v>
      </c>
      <c r="F22" s="112" t="n">
        <f aca="false">SUM(F10:F21)</f>
        <v>33750</v>
      </c>
      <c r="G22" s="112" t="n">
        <f aca="false">SUM(G10:G21)</f>
        <v>450000</v>
      </c>
      <c r="H22" s="112" t="n">
        <f aca="false">SUM(H10:H21)</f>
        <v>22488</v>
      </c>
      <c r="I22" s="112" t="n">
        <f aca="false">SUM(I10:I21)</f>
        <v>21612</v>
      </c>
      <c r="J22" s="112" t="n">
        <f aca="false">SUM(J10:J21)</f>
        <v>125300</v>
      </c>
      <c r="K22" s="112" t="n">
        <f aca="false">SUM(K10:K21)</f>
        <v>23500</v>
      </c>
      <c r="L22" s="112" t="n">
        <f aca="false">SUM(L10:L21)</f>
        <v>22900</v>
      </c>
      <c r="M22" s="112" t="n">
        <f aca="false">SUM(M10:M21)</f>
        <v>20900</v>
      </c>
    </row>
  </sheetData>
  <mergeCells count="11">
    <mergeCell ref="A1:E1"/>
    <mergeCell ref="F1:M1"/>
    <mergeCell ref="A2:E2"/>
    <mergeCell ref="F2:M2"/>
    <mergeCell ref="F3:M3"/>
    <mergeCell ref="A4:M4"/>
    <mergeCell ref="A5:M5"/>
    <mergeCell ref="A6:M6"/>
    <mergeCell ref="A7:M7"/>
    <mergeCell ref="J8:M8"/>
    <mergeCell ref="A22:B22"/>
  </mergeCells>
  <printOptions headings="false" gridLines="false" gridLinesSet="true" horizontalCentered="false" verticalCentered="false"/>
  <pageMargins left="0.729861111111111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28"/>
    <col collapsed="false" customWidth="true" hidden="false" outlineLevel="0" max="3" min="3" style="0" width="10.28"/>
    <col collapsed="false" customWidth="false" hidden="true" outlineLevel="0" max="7" min="4" style="0" width="9.06"/>
    <col collapsed="false" customWidth="true" hidden="false" outlineLevel="0" max="8" min="8" style="0" width="10.56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s="1" customFormat="true" ht="38.25" hidden="false" customHeight="true" outlineLevel="0" collapsed="false">
      <c r="A4" s="5" t="s">
        <v>3</v>
      </c>
      <c r="B4" s="5" t="s">
        <v>4</v>
      </c>
      <c r="C4" s="46" t="s">
        <v>127</v>
      </c>
      <c r="D4" s="113" t="s">
        <v>30</v>
      </c>
      <c r="E4" s="113" t="s">
        <v>128</v>
      </c>
      <c r="F4" s="49" t="s">
        <v>11</v>
      </c>
      <c r="G4" s="49"/>
      <c r="H4" s="113" t="s">
        <v>129</v>
      </c>
      <c r="I4" s="114" t="s">
        <v>12</v>
      </c>
      <c r="J4" s="114"/>
      <c r="K4" s="46" t="s">
        <v>130</v>
      </c>
      <c r="L4" s="115" t="s">
        <v>131</v>
      </c>
      <c r="M4" s="46" t="s">
        <v>49</v>
      </c>
    </row>
    <row r="5" s="48" customFormat="true" ht="25.5" hidden="false" customHeight="false" outlineLevel="0" collapsed="false">
      <c r="A5" s="5"/>
      <c r="B5" s="5"/>
      <c r="C5" s="46"/>
      <c r="D5" s="113"/>
      <c r="E5" s="113"/>
      <c r="F5" s="46" t="s">
        <v>132</v>
      </c>
      <c r="G5" s="46" t="s">
        <v>133</v>
      </c>
      <c r="H5" s="113"/>
      <c r="I5" s="46" t="s">
        <v>132</v>
      </c>
      <c r="J5" s="46" t="s">
        <v>133</v>
      </c>
      <c r="K5" s="46"/>
      <c r="L5" s="115"/>
      <c r="M5" s="46"/>
    </row>
    <row r="6" customFormat="false" ht="21" hidden="false" customHeight="true" outlineLevel="0" collapsed="false">
      <c r="A6" s="13" t="n">
        <v>1</v>
      </c>
      <c r="B6" s="14" t="s">
        <v>18</v>
      </c>
      <c r="C6" s="86" t="n">
        <v>33</v>
      </c>
      <c r="D6" s="51" t="n">
        <f aca="false">E6+H6</f>
        <v>39219.6074914286</v>
      </c>
      <c r="E6" s="51" t="n">
        <f aca="false">SUM(F6:G6)</f>
        <v>13715.4932057143</v>
      </c>
      <c r="F6" s="51" t="n">
        <f aca="false">'[479]TH DT'!H15</f>
        <v>9600.845244</v>
      </c>
      <c r="G6" s="51" t="n">
        <f aca="false">'[479]TH DT'!H22</f>
        <v>4114.64796171429</v>
      </c>
      <c r="H6" s="51" t="n">
        <f aca="false">SUM(I6:J6)</f>
        <v>25504.1142857143</v>
      </c>
      <c r="I6" s="51" t="n">
        <f aca="false">'[479]TH DT'!I15</f>
        <v>17852.88</v>
      </c>
      <c r="J6" s="51" t="n">
        <f aca="false">'[479]TH DT'!I22</f>
        <v>7651.23428571429</v>
      </c>
      <c r="K6" s="116" t="n">
        <f aca="false">J6/C6</f>
        <v>231.855584415584</v>
      </c>
      <c r="L6" s="116" t="n">
        <v>315</v>
      </c>
      <c r="M6" s="116" t="n">
        <f aca="false">L6-K6</f>
        <v>83.1444155844156</v>
      </c>
    </row>
    <row r="7" customFormat="false" ht="21" hidden="false" customHeight="true" outlineLevel="0" collapsed="false">
      <c r="A7" s="18" t="n">
        <f aca="false">A6+1</f>
        <v>2</v>
      </c>
      <c r="B7" s="19" t="s">
        <v>19</v>
      </c>
      <c r="C7" s="54" t="n">
        <v>27</v>
      </c>
      <c r="D7" s="52" t="n">
        <f aca="false">E7+H7</f>
        <v>32028.3282685714</v>
      </c>
      <c r="E7" s="52" t="n">
        <f aca="false">SUM(F7:G7)</f>
        <v>12506.0425542857</v>
      </c>
      <c r="F7" s="52" t="n">
        <f aca="false">'[479]TH DT'!K15</f>
        <v>8754.229788</v>
      </c>
      <c r="G7" s="52" t="n">
        <f aca="false">'[479]TH DT'!K22</f>
        <v>3751.81276628571</v>
      </c>
      <c r="H7" s="52" t="n">
        <f aca="false">SUM(I7:J7)</f>
        <v>19522.2857142857</v>
      </c>
      <c r="I7" s="52" t="n">
        <f aca="false">'[479]TH DT'!L15</f>
        <v>13665.6</v>
      </c>
      <c r="J7" s="52" t="n">
        <f aca="false">'[479]TH DT'!L22</f>
        <v>5856.68571428571</v>
      </c>
      <c r="K7" s="117" t="n">
        <f aca="false">J7/C7</f>
        <v>216.914285714286</v>
      </c>
      <c r="L7" s="117" t="n">
        <v>315</v>
      </c>
      <c r="M7" s="117" t="n">
        <f aca="false">L7-K7</f>
        <v>98.0857142857143</v>
      </c>
    </row>
    <row r="8" customFormat="false" ht="21" hidden="false" customHeight="true" outlineLevel="0" collapsed="false">
      <c r="A8" s="18" t="n">
        <f aca="false">A7+1</f>
        <v>3</v>
      </c>
      <c r="B8" s="19" t="s">
        <v>20</v>
      </c>
      <c r="C8" s="54" t="n">
        <v>16</v>
      </c>
      <c r="D8" s="52" t="n">
        <f aca="false">E8+H8</f>
        <v>22825.8068571429</v>
      </c>
      <c r="E8" s="52" t="n">
        <f aca="false">SUM(F8:G8)</f>
        <v>11525.4068571429</v>
      </c>
      <c r="F8" s="52" t="n">
        <f aca="false">'[479]TH DT'!N15</f>
        <v>8067.7848</v>
      </c>
      <c r="G8" s="52" t="n">
        <f aca="false">'[479]TH DT'!N22</f>
        <v>3457.62205714286</v>
      </c>
      <c r="H8" s="52" t="n">
        <f aca="false">SUM(I8:J8)</f>
        <v>11300.4</v>
      </c>
      <c r="I8" s="52" t="n">
        <f aca="false">'[479]TH DT'!O15</f>
        <v>7910.28</v>
      </c>
      <c r="J8" s="52" t="n">
        <f aca="false">'[479]TH DT'!O22</f>
        <v>3390.12</v>
      </c>
      <c r="K8" s="117" t="n">
        <f aca="false">J8/C8</f>
        <v>211.8825</v>
      </c>
      <c r="L8" s="117" t="n">
        <v>315</v>
      </c>
      <c r="M8" s="117" t="n">
        <f aca="false">L8-K8</f>
        <v>103.1175</v>
      </c>
    </row>
    <row r="9" customFormat="false" ht="21" hidden="false" customHeight="true" outlineLevel="0" collapsed="false">
      <c r="A9" s="18" t="n">
        <f aca="false">A8+1</f>
        <v>4</v>
      </c>
      <c r="B9" s="19" t="s">
        <v>21</v>
      </c>
      <c r="C9" s="54" t="n">
        <v>31</v>
      </c>
      <c r="D9" s="52" t="n">
        <f aca="false">E9+H9</f>
        <v>35004.8348571429</v>
      </c>
      <c r="E9" s="52" t="n">
        <f aca="false">SUM(F9:G9)</f>
        <v>12579.2348571429</v>
      </c>
      <c r="F9" s="52" t="n">
        <f aca="false">'[479]TH DT'!Q15</f>
        <v>8805.4644</v>
      </c>
      <c r="G9" s="52" t="n">
        <f aca="false">'[479]TH DT'!Q22</f>
        <v>3773.77045714286</v>
      </c>
      <c r="H9" s="52" t="n">
        <f aca="false">SUM(I9:J9)</f>
        <v>22425.6</v>
      </c>
      <c r="I9" s="52" t="n">
        <f aca="false">'[479]TH DT'!R15</f>
        <v>15697.92</v>
      </c>
      <c r="J9" s="52" t="n">
        <f aca="false">'[479]TH DT'!R22</f>
        <v>6727.68</v>
      </c>
      <c r="K9" s="117" t="n">
        <f aca="false">J9/C9</f>
        <v>217.021935483871</v>
      </c>
      <c r="L9" s="117" t="n">
        <v>315</v>
      </c>
      <c r="M9" s="117" t="n">
        <f aca="false">L9-K9</f>
        <v>97.978064516129</v>
      </c>
    </row>
    <row r="10" customFormat="false" ht="21" hidden="false" customHeight="true" outlineLevel="0" collapsed="false">
      <c r="A10" s="18" t="n">
        <f aca="false">A9+1</f>
        <v>5</v>
      </c>
      <c r="B10" s="19" t="s">
        <v>22</v>
      </c>
      <c r="C10" s="54" t="n">
        <v>23</v>
      </c>
      <c r="D10" s="52" t="n">
        <f aca="false">E10+H10</f>
        <v>29123.9965714286</v>
      </c>
      <c r="E10" s="52" t="n">
        <f aca="false">SUM(F10:G10)</f>
        <v>12242.2251428571</v>
      </c>
      <c r="F10" s="52" t="n">
        <f aca="false">'[479]TH DT'!T15</f>
        <v>8569.5576</v>
      </c>
      <c r="G10" s="52" t="n">
        <f aca="false">'[479]TH DT'!T22</f>
        <v>3672.66754285714</v>
      </c>
      <c r="H10" s="52" t="n">
        <f aca="false">SUM(I10:J10)</f>
        <v>16881.7714285714</v>
      </c>
      <c r="I10" s="52" t="n">
        <f aca="false">'[479]TH DT'!U15</f>
        <v>11817.24</v>
      </c>
      <c r="J10" s="52" t="n">
        <f aca="false">'[479]TH DT'!U22</f>
        <v>5064.53142857143</v>
      </c>
      <c r="K10" s="117" t="n">
        <f aca="false">J10/C10</f>
        <v>220.19701863354</v>
      </c>
      <c r="L10" s="117" t="n">
        <v>315</v>
      </c>
      <c r="M10" s="117" t="n">
        <f aca="false">L10-K10</f>
        <v>94.8029813664596</v>
      </c>
    </row>
    <row r="11" customFormat="false" ht="21" hidden="false" customHeight="true" outlineLevel="0" collapsed="false">
      <c r="A11" s="18" t="n">
        <f aca="false">A10+1</f>
        <v>6</v>
      </c>
      <c r="B11" s="19" t="s">
        <v>23</v>
      </c>
      <c r="C11" s="54" t="n">
        <v>28</v>
      </c>
      <c r="D11" s="52" t="n">
        <f aca="false">E11+H11</f>
        <v>32261.0777142857</v>
      </c>
      <c r="E11" s="52" t="n">
        <f aca="false">SUM(F11:G11)</f>
        <v>12100.5634285714</v>
      </c>
      <c r="F11" s="52" t="n">
        <f aca="false">'[479]TH DT'!W15</f>
        <v>8470.3944</v>
      </c>
      <c r="G11" s="52" t="n">
        <f aca="false">'[479]TH DT'!W22</f>
        <v>3630.16902857143</v>
      </c>
      <c r="H11" s="52" t="n">
        <f aca="false">SUM(I11:J11)</f>
        <v>20160.5142857143</v>
      </c>
      <c r="I11" s="52" t="n">
        <f aca="false">'[479]TH DT'!X15</f>
        <v>14112.36</v>
      </c>
      <c r="J11" s="52" t="n">
        <f aca="false">'[479]TH DT'!X22</f>
        <v>6048.15428571429</v>
      </c>
      <c r="K11" s="117" t="n">
        <f aca="false">J11/C11</f>
        <v>216.005510204082</v>
      </c>
      <c r="L11" s="117" t="n">
        <v>315</v>
      </c>
      <c r="M11" s="117" t="n">
        <f aca="false">L11-K11</f>
        <v>98.9944897959184</v>
      </c>
    </row>
    <row r="12" customFormat="false" ht="21" hidden="false" customHeight="true" outlineLevel="0" collapsed="false">
      <c r="A12" s="18" t="n">
        <f aca="false">A11+1</f>
        <v>7</v>
      </c>
      <c r="B12" s="19" t="s">
        <v>24</v>
      </c>
      <c r="C12" s="54" t="n">
        <v>19</v>
      </c>
      <c r="D12" s="52" t="n">
        <f aca="false">E12+H12</f>
        <v>23587.176</v>
      </c>
      <c r="E12" s="52" t="n">
        <f aca="false">SUM(F12:G12)</f>
        <v>10747.5188571429</v>
      </c>
      <c r="F12" s="52" t="n">
        <f aca="false">'[479]TH DT'!Z15</f>
        <v>7523.2632</v>
      </c>
      <c r="G12" s="52" t="n">
        <f aca="false">'[479]TH DT'!Z22</f>
        <v>3224.25565714286</v>
      </c>
      <c r="H12" s="52" t="n">
        <f aca="false">SUM(I12:J12)</f>
        <v>12839.6571428571</v>
      </c>
      <c r="I12" s="52" t="n">
        <f aca="false">'[479]TH DT'!AA15</f>
        <v>8987.76</v>
      </c>
      <c r="J12" s="52" t="n">
        <f aca="false">'[479]TH DT'!AA22</f>
        <v>3851.89714285714</v>
      </c>
      <c r="K12" s="117" t="n">
        <f aca="false">J12/C12</f>
        <v>202.731428571429</v>
      </c>
      <c r="L12" s="117" t="n">
        <v>315</v>
      </c>
      <c r="M12" s="117" t="n">
        <f aca="false">L12-K12</f>
        <v>112.268571428571</v>
      </c>
    </row>
    <row r="13" customFormat="false" ht="21" hidden="false" customHeight="true" outlineLevel="0" collapsed="false">
      <c r="A13" s="18" t="n">
        <f aca="false">A12+1</f>
        <v>8</v>
      </c>
      <c r="B13" s="19" t="s">
        <v>25</v>
      </c>
      <c r="C13" s="54" t="n">
        <v>32</v>
      </c>
      <c r="D13" s="52" t="n">
        <f aca="false">E13+H13</f>
        <v>38321.496</v>
      </c>
      <c r="E13" s="52" t="n">
        <f aca="false">SUM(F13:G13)</f>
        <v>12904.9817142857</v>
      </c>
      <c r="F13" s="52" t="n">
        <f aca="false">'[479]TH DT'!AC15</f>
        <v>9033.4872</v>
      </c>
      <c r="G13" s="52" t="n">
        <f aca="false">'[479]TH DT'!AC22</f>
        <v>3871.49451428571</v>
      </c>
      <c r="H13" s="52" t="n">
        <f aca="false">SUM(I13:J13)</f>
        <v>25416.5142857143</v>
      </c>
      <c r="I13" s="52" t="n">
        <f aca="false">'[479]TH DT'!AD15</f>
        <v>17791.56</v>
      </c>
      <c r="J13" s="52" t="n">
        <f aca="false">'[479]TH DT'!AD22</f>
        <v>7624.95428571429</v>
      </c>
      <c r="K13" s="117" t="n">
        <f aca="false">J13/C13</f>
        <v>238.279821428571</v>
      </c>
      <c r="L13" s="117" t="n">
        <v>315</v>
      </c>
      <c r="M13" s="117" t="n">
        <f aca="false">L13-K13</f>
        <v>76.7201785714286</v>
      </c>
    </row>
    <row r="14" customFormat="false" ht="21" hidden="false" customHeight="true" outlineLevel="0" collapsed="false">
      <c r="A14" s="18" t="n">
        <f aca="false">A13+1</f>
        <v>9</v>
      </c>
      <c r="B14" s="19" t="s">
        <v>26</v>
      </c>
      <c r="C14" s="54" t="n">
        <v>22</v>
      </c>
      <c r="D14" s="52" t="n">
        <f aca="false">E14+H14</f>
        <v>31038.6822857143</v>
      </c>
      <c r="E14" s="52" t="n">
        <f aca="false">SUM(F14:G14)</f>
        <v>13018.1108571429</v>
      </c>
      <c r="F14" s="52" t="n">
        <f aca="false">'[479]TH DT'!AF15</f>
        <v>9112.6776</v>
      </c>
      <c r="G14" s="52" t="n">
        <f aca="false">'[479]TH DT'!AF22</f>
        <v>3905.43325714286</v>
      </c>
      <c r="H14" s="52" t="n">
        <f aca="false">SUM(I14:J14)</f>
        <v>18020.5714285714</v>
      </c>
      <c r="I14" s="52" t="n">
        <f aca="false">'[479]TH DT'!AG15</f>
        <v>12614.4</v>
      </c>
      <c r="J14" s="52" t="n">
        <f aca="false">'[479]TH DT'!AG22</f>
        <v>5406.17142857143</v>
      </c>
      <c r="K14" s="117" t="n">
        <f aca="false">J14/C14</f>
        <v>245.735064935065</v>
      </c>
      <c r="L14" s="117" t="n">
        <v>315</v>
      </c>
      <c r="M14" s="117" t="n">
        <f aca="false">L14-K14</f>
        <v>69.2649350649351</v>
      </c>
    </row>
    <row r="15" customFormat="false" ht="21" hidden="false" customHeight="true" outlineLevel="0" collapsed="false">
      <c r="A15" s="18" t="n">
        <f aca="false">A14+1</f>
        <v>10</v>
      </c>
      <c r="B15" s="19" t="s">
        <v>27</v>
      </c>
      <c r="C15" s="54" t="n">
        <v>6</v>
      </c>
      <c r="D15" s="52" t="n">
        <f aca="false">E15+H15</f>
        <v>16648.7554285714</v>
      </c>
      <c r="E15" s="52" t="n">
        <f aca="false">SUM(F15:G15)</f>
        <v>11067.384</v>
      </c>
      <c r="F15" s="52" t="n">
        <f aca="false">'[479]TH DT'!AI15</f>
        <v>7747.1688</v>
      </c>
      <c r="G15" s="52" t="n">
        <f aca="false">'[479]TH DT'!AI22</f>
        <v>3320.2152</v>
      </c>
      <c r="H15" s="52" t="n">
        <f aca="false">SUM(I15:J15)</f>
        <v>5581.37142857143</v>
      </c>
      <c r="I15" s="52" t="n">
        <f aca="false">'[479]TH DT'!AJ15</f>
        <v>3906.96</v>
      </c>
      <c r="J15" s="52" t="n">
        <f aca="false">'[479]TH DT'!AJ22</f>
        <v>1674.41142857143</v>
      </c>
      <c r="K15" s="117" t="n">
        <f aca="false">J15/C15</f>
        <v>279.068571428571</v>
      </c>
      <c r="L15" s="117" t="n">
        <v>315</v>
      </c>
      <c r="M15" s="117" t="n">
        <f aca="false">L15-K15</f>
        <v>35.9314285714286</v>
      </c>
    </row>
    <row r="16" customFormat="false" ht="21" hidden="false" customHeight="true" outlineLevel="0" collapsed="false">
      <c r="A16" s="18" t="n">
        <f aca="false">A15+1</f>
        <v>11</v>
      </c>
      <c r="B16" s="19" t="s">
        <v>28</v>
      </c>
      <c r="C16" s="54" t="n">
        <v>12</v>
      </c>
      <c r="D16" s="52" t="n">
        <f aca="false">E16+H16</f>
        <v>20851.9285714286</v>
      </c>
      <c r="E16" s="52" t="n">
        <f aca="false">SUM(F16:G16)</f>
        <v>11103.3</v>
      </c>
      <c r="F16" s="52" t="n">
        <f aca="false">'[479]TH DT'!AL15</f>
        <v>7772.31</v>
      </c>
      <c r="G16" s="52" t="n">
        <f aca="false">'[479]TH DT'!AL22</f>
        <v>3330.99</v>
      </c>
      <c r="H16" s="52" t="n">
        <f aca="false">SUM(I16:J16)</f>
        <v>9748.62857142857</v>
      </c>
      <c r="I16" s="52" t="n">
        <f aca="false">'[479]TH DT'!AM15</f>
        <v>6824.04</v>
      </c>
      <c r="J16" s="52" t="n">
        <f aca="false">'[479]TH DT'!AM22</f>
        <v>2924.58857142857</v>
      </c>
      <c r="K16" s="117" t="n">
        <f aca="false">J16/C16</f>
        <v>243.715714285714</v>
      </c>
      <c r="L16" s="117" t="n">
        <v>315</v>
      </c>
      <c r="M16" s="117" t="n">
        <f aca="false">L16-K16</f>
        <v>71.2842857142857</v>
      </c>
    </row>
    <row r="17" customFormat="false" ht="21" hidden="false" customHeight="true" outlineLevel="0" collapsed="false">
      <c r="A17" s="20" t="n">
        <f aca="false">A16+1</f>
        <v>12</v>
      </c>
      <c r="B17" s="21" t="s">
        <v>29</v>
      </c>
      <c r="C17" s="56" t="n">
        <v>13</v>
      </c>
      <c r="D17" s="93" t="n">
        <f aca="false">E17+H17</f>
        <v>17227.1657142857</v>
      </c>
      <c r="E17" s="93" t="n">
        <f aca="false">SUM(F17:G17)</f>
        <v>8016.65142857143</v>
      </c>
      <c r="F17" s="93" t="n">
        <f aca="false">'[479]TH DT'!AO15</f>
        <v>5611.656</v>
      </c>
      <c r="G17" s="93" t="n">
        <f aca="false">'[479]TH DT'!AO22</f>
        <v>2404.99542857143</v>
      </c>
      <c r="H17" s="93" t="n">
        <f aca="false">SUM(I17:J17)</f>
        <v>9210.51428571429</v>
      </c>
      <c r="I17" s="93" t="n">
        <f aca="false">'[479]TH DT'!AP15</f>
        <v>6447.36</v>
      </c>
      <c r="J17" s="93" t="n">
        <f aca="false">'[479]TH DT'!AP22</f>
        <v>2763.15428571429</v>
      </c>
      <c r="K17" s="118" t="n">
        <f aca="false">J17/C17</f>
        <v>212.55032967033</v>
      </c>
      <c r="L17" s="118" t="n">
        <v>315</v>
      </c>
      <c r="M17" s="118" t="n">
        <f aca="false">L17-K17</f>
        <v>102.44967032967</v>
      </c>
    </row>
    <row r="18" customFormat="false" ht="21" hidden="false" customHeight="true" outlineLevel="0" collapsed="false">
      <c r="A18" s="24" t="s">
        <v>30</v>
      </c>
      <c r="B18" s="24"/>
      <c r="C18" s="49" t="n">
        <f aca="false">SUM(C6:C17)</f>
        <v>262</v>
      </c>
      <c r="D18" s="112" t="n">
        <f aca="false">SUM(D6:D17)</f>
        <v>338138.85576</v>
      </c>
      <c r="E18" s="112" t="n">
        <f aca="false">SUM(E6:E17)</f>
        <v>141526.912902857</v>
      </c>
      <c r="F18" s="112" t="n">
        <f aca="false">SUM(F6:F17)</f>
        <v>99068.839032</v>
      </c>
      <c r="G18" s="112" t="n">
        <f aca="false">SUM(G6:G17)</f>
        <v>42458.0738708571</v>
      </c>
      <c r="H18" s="112" t="n">
        <f aca="false">SUM(H6:H17)</f>
        <v>196611.942857143</v>
      </c>
      <c r="I18" s="112" t="n">
        <f aca="false">SUM(I6:I17)</f>
        <v>137628.36</v>
      </c>
      <c r="J18" s="112" t="n">
        <f aca="false">SUM(J6:J17)</f>
        <v>58983.5828571429</v>
      </c>
      <c r="K18" s="119"/>
      <c r="L18" s="119"/>
      <c r="M18" s="119"/>
    </row>
    <row r="19" customFormat="false" ht="12.75" hidden="false" customHeight="false" outlineLevel="0" collapsed="false">
      <c r="J19" s="64"/>
    </row>
    <row r="20" customFormat="false" ht="12.75" hidden="false" customHeight="false" outlineLevel="0" collapsed="false">
      <c r="C20" s="0" t="s">
        <v>134</v>
      </c>
    </row>
  </sheetData>
  <mergeCells count="14">
    <mergeCell ref="A1:L1"/>
    <mergeCell ref="A2:L2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L4:L5"/>
    <mergeCell ref="M4:M5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tru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6.7"/>
    <col collapsed="false" customWidth="true" hidden="false" outlineLevel="0" max="20" min="20" style="0" width="6.28"/>
  </cols>
  <sheetData>
    <row r="1" customFormat="false" ht="12.75" hidden="false" customHeight="false" outlineLevel="0" collapsed="false">
      <c r="A1" s="0" t="s">
        <v>135</v>
      </c>
    </row>
    <row r="4" customFormat="false" ht="12.75" hidden="false" customHeight="true" outlineLevel="0" collapsed="false">
      <c r="A4" s="46" t="s">
        <v>3</v>
      </c>
      <c r="B4" s="46" t="s">
        <v>4</v>
      </c>
      <c r="C4" s="49" t="s">
        <v>136</v>
      </c>
      <c r="D4" s="49"/>
      <c r="E4" s="49"/>
      <c r="F4" s="49" t="s">
        <v>137</v>
      </c>
      <c r="G4" s="49"/>
      <c r="H4" s="49"/>
      <c r="I4" s="49" t="s">
        <v>138</v>
      </c>
      <c r="J4" s="49"/>
      <c r="K4" s="49"/>
      <c r="L4" s="49" t="s">
        <v>139</v>
      </c>
      <c r="M4" s="49"/>
      <c r="N4" s="49"/>
      <c r="O4" s="49" t="s">
        <v>140</v>
      </c>
      <c r="P4" s="49"/>
      <c r="Q4" s="49"/>
      <c r="R4" s="49" t="s">
        <v>141</v>
      </c>
      <c r="S4" s="49"/>
      <c r="T4" s="49"/>
    </row>
    <row r="5" customFormat="false" ht="12.75" hidden="false" customHeight="false" outlineLevel="0" collapsed="false">
      <c r="A5" s="46"/>
      <c r="B5" s="46"/>
      <c r="C5" s="119" t="s">
        <v>142</v>
      </c>
      <c r="D5" s="119" t="s">
        <v>143</v>
      </c>
      <c r="E5" s="119" t="s">
        <v>144</v>
      </c>
      <c r="F5" s="119" t="s">
        <v>142</v>
      </c>
      <c r="G5" s="119" t="s">
        <v>143</v>
      </c>
      <c r="H5" s="119" t="s">
        <v>144</v>
      </c>
      <c r="I5" s="119" t="s">
        <v>142</v>
      </c>
      <c r="J5" s="119" t="s">
        <v>143</v>
      </c>
      <c r="K5" s="119" t="s">
        <v>144</v>
      </c>
      <c r="L5" s="119" t="s">
        <v>142</v>
      </c>
      <c r="M5" s="119" t="s">
        <v>143</v>
      </c>
      <c r="N5" s="119" t="s">
        <v>144</v>
      </c>
      <c r="O5" s="119" t="s">
        <v>142</v>
      </c>
      <c r="P5" s="119" t="s">
        <v>143</v>
      </c>
      <c r="Q5" s="119" t="s">
        <v>144</v>
      </c>
      <c r="R5" s="119" t="s">
        <v>142</v>
      </c>
      <c r="S5" s="119" t="s">
        <v>143</v>
      </c>
      <c r="T5" s="119" t="s">
        <v>144</v>
      </c>
    </row>
    <row r="6" customFormat="false" ht="25.5" hidden="false" customHeight="true" outlineLevel="0" collapsed="false">
      <c r="A6" s="50" t="n">
        <v>1</v>
      </c>
      <c r="B6" s="120" t="s">
        <v>145</v>
      </c>
      <c r="C6" s="121" t="n">
        <f aca="false">SUM(D6:E6)</f>
        <v>1040</v>
      </c>
      <c r="D6" s="121" t="n">
        <v>578</v>
      </c>
      <c r="E6" s="121" t="n">
        <v>462</v>
      </c>
      <c r="F6" s="121" t="n">
        <f aca="false">SUM(G6:H6)</f>
        <v>494</v>
      </c>
      <c r="G6" s="121" t="n">
        <v>247</v>
      </c>
      <c r="H6" s="121" t="n">
        <v>247</v>
      </c>
      <c r="I6" s="121" t="n">
        <f aca="false">SUM(J6:K6)</f>
        <v>691</v>
      </c>
      <c r="J6" s="121" t="n">
        <v>691</v>
      </c>
      <c r="K6" s="121" t="n">
        <v>0</v>
      </c>
      <c r="L6" s="121" t="n">
        <f aca="false">SUM(M6:N6)</f>
        <v>780</v>
      </c>
      <c r="M6" s="121" t="n">
        <v>390</v>
      </c>
      <c r="N6" s="121" t="n">
        <v>390</v>
      </c>
      <c r="O6" s="121" t="n">
        <f aca="false">SUM(P6:Q6)</f>
        <v>1008</v>
      </c>
      <c r="P6" s="121" t="n">
        <v>563</v>
      </c>
      <c r="Q6" s="121" t="n">
        <v>445</v>
      </c>
      <c r="R6" s="121" t="n">
        <f aca="false">SUM(S6:T6)</f>
        <v>435</v>
      </c>
      <c r="S6" s="121" t="n">
        <v>261</v>
      </c>
      <c r="T6" s="121" t="n">
        <v>174</v>
      </c>
    </row>
    <row r="7" customFormat="false" ht="25.5" hidden="false" customHeight="true" outlineLevel="0" collapsed="false">
      <c r="A7" s="54" t="n">
        <v>2</v>
      </c>
      <c r="B7" s="55" t="s">
        <v>146</v>
      </c>
      <c r="C7" s="121" t="n">
        <f aca="false">SUM(D7:E7)</f>
        <v>799</v>
      </c>
      <c r="D7" s="52" t="n">
        <v>444</v>
      </c>
      <c r="E7" s="52" t="n">
        <v>355</v>
      </c>
      <c r="F7" s="121" t="n">
        <f aca="false">SUM(G7:H7)</f>
        <v>422</v>
      </c>
      <c r="G7" s="52" t="n">
        <v>211</v>
      </c>
      <c r="H7" s="52" t="n">
        <v>211</v>
      </c>
      <c r="I7" s="121" t="n">
        <f aca="false">SUM(J7:K7)</f>
        <v>544</v>
      </c>
      <c r="J7" s="52" t="n">
        <v>544</v>
      </c>
      <c r="K7" s="52" t="n">
        <v>0</v>
      </c>
      <c r="L7" s="121" t="n">
        <f aca="false">SUM(M7:N7)</f>
        <v>608</v>
      </c>
      <c r="M7" s="52" t="n">
        <v>304</v>
      </c>
      <c r="N7" s="52" t="n">
        <v>304</v>
      </c>
      <c r="O7" s="121" t="n">
        <f aca="false">SUM(P7:Q7)</f>
        <v>890</v>
      </c>
      <c r="P7" s="52" t="n">
        <v>496</v>
      </c>
      <c r="Q7" s="52" t="n">
        <v>394</v>
      </c>
      <c r="R7" s="121" t="n">
        <f aca="false">SUM(S7:T7)</f>
        <v>375</v>
      </c>
      <c r="S7" s="52" t="n">
        <v>225</v>
      </c>
      <c r="T7" s="52" t="n">
        <v>150</v>
      </c>
    </row>
    <row r="8" customFormat="false" ht="25.5" hidden="false" customHeight="true" outlineLevel="0" collapsed="false">
      <c r="A8" s="54" t="n">
        <v>3</v>
      </c>
      <c r="B8" s="55" t="s">
        <v>147</v>
      </c>
      <c r="C8" s="121" t="n">
        <f aca="false">SUM(D8:E8)</f>
        <v>355</v>
      </c>
      <c r="D8" s="52" t="n">
        <v>197</v>
      </c>
      <c r="E8" s="52" t="n">
        <v>158</v>
      </c>
      <c r="F8" s="121" t="n">
        <f aca="false">SUM(G8:H8)</f>
        <v>240</v>
      </c>
      <c r="G8" s="52" t="n">
        <v>120</v>
      </c>
      <c r="H8" s="52" t="n">
        <v>120</v>
      </c>
      <c r="I8" s="121" t="n">
        <f aca="false">SUM(J8:K8)</f>
        <v>244</v>
      </c>
      <c r="J8" s="52" t="n">
        <v>244</v>
      </c>
      <c r="K8" s="52" t="n">
        <v>0</v>
      </c>
      <c r="L8" s="121" t="n">
        <f aca="false">SUM(M8:N8)</f>
        <v>274</v>
      </c>
      <c r="M8" s="52" t="n">
        <v>137</v>
      </c>
      <c r="N8" s="52" t="n">
        <v>137</v>
      </c>
      <c r="O8" s="121" t="n">
        <f aca="false">SUM(P8:Q8)</f>
        <v>442</v>
      </c>
      <c r="P8" s="52" t="n">
        <v>246</v>
      </c>
      <c r="Q8" s="52" t="n">
        <v>196</v>
      </c>
      <c r="R8" s="121" t="n">
        <f aca="false">SUM(S8:T8)</f>
        <v>217</v>
      </c>
      <c r="S8" s="52" t="n">
        <v>134</v>
      </c>
      <c r="T8" s="52" t="n">
        <v>83</v>
      </c>
    </row>
    <row r="9" customFormat="false" ht="25.5" hidden="false" customHeight="true" outlineLevel="0" collapsed="false">
      <c r="A9" s="54" t="n">
        <v>4</v>
      </c>
      <c r="B9" s="55" t="s">
        <v>148</v>
      </c>
      <c r="C9" s="121" t="n">
        <f aca="false">SUM(D9:E9)</f>
        <v>904</v>
      </c>
      <c r="D9" s="52" t="n">
        <v>502</v>
      </c>
      <c r="E9" s="52" t="n">
        <v>402</v>
      </c>
      <c r="F9" s="121" t="n">
        <f aca="false">SUM(G9:H9)</f>
        <v>482</v>
      </c>
      <c r="G9" s="52" t="n">
        <v>241</v>
      </c>
      <c r="H9" s="52" t="n">
        <v>241</v>
      </c>
      <c r="I9" s="121" t="n">
        <f aca="false">SUM(J9:K9)</f>
        <v>620</v>
      </c>
      <c r="J9" s="52" t="n">
        <v>620</v>
      </c>
      <c r="K9" s="52" t="n">
        <v>0</v>
      </c>
      <c r="L9" s="121" t="n">
        <f aca="false">SUM(M9:N9)</f>
        <v>692</v>
      </c>
      <c r="M9" s="52" t="n">
        <v>346</v>
      </c>
      <c r="N9" s="52" t="n">
        <v>346</v>
      </c>
      <c r="O9" s="121" t="n">
        <f aca="false">SUM(P9:Q9)</f>
        <v>1045</v>
      </c>
      <c r="P9" s="52" t="n">
        <v>582</v>
      </c>
      <c r="Q9" s="52" t="n">
        <v>463</v>
      </c>
      <c r="R9" s="121" t="n">
        <f aca="false">SUM(S9:T9)</f>
        <v>431</v>
      </c>
      <c r="S9" s="52" t="n">
        <v>259</v>
      </c>
      <c r="T9" s="52" t="n">
        <v>172</v>
      </c>
    </row>
    <row r="10" customFormat="false" ht="25.5" hidden="false" customHeight="true" outlineLevel="0" collapsed="false">
      <c r="A10" s="54" t="n">
        <v>5</v>
      </c>
      <c r="B10" s="55" t="s">
        <v>149</v>
      </c>
      <c r="C10" s="121" t="n">
        <f aca="false">SUM(D10:E10)</f>
        <v>988</v>
      </c>
      <c r="D10" s="52" t="n">
        <v>549</v>
      </c>
      <c r="E10" s="52" t="n">
        <v>439</v>
      </c>
      <c r="F10" s="121" t="n">
        <f aca="false">SUM(G10:H10)</f>
        <v>500</v>
      </c>
      <c r="G10" s="52" t="n">
        <v>250</v>
      </c>
      <c r="H10" s="52" t="n">
        <v>250</v>
      </c>
      <c r="I10" s="121" t="n">
        <f aca="false">SUM(J10:K10)</f>
        <v>667</v>
      </c>
      <c r="J10" s="52" t="n">
        <v>667</v>
      </c>
      <c r="K10" s="52" t="n">
        <v>0</v>
      </c>
      <c r="L10" s="121" t="n">
        <f aca="false">SUM(M10:N10)</f>
        <v>748</v>
      </c>
      <c r="M10" s="52" t="n">
        <v>374</v>
      </c>
      <c r="N10" s="52" t="n">
        <v>374</v>
      </c>
      <c r="O10" s="121" t="n">
        <f aca="false">SUM(P10:Q10)</f>
        <v>1047</v>
      </c>
      <c r="P10" s="52" t="n">
        <v>584</v>
      </c>
      <c r="Q10" s="52" t="n">
        <v>463</v>
      </c>
      <c r="R10" s="121" t="n">
        <f aca="false">SUM(S10:T10)</f>
        <v>443</v>
      </c>
      <c r="S10" s="52" t="n">
        <v>266</v>
      </c>
      <c r="T10" s="52" t="n">
        <v>177</v>
      </c>
    </row>
    <row r="11" customFormat="false" ht="25.5" hidden="false" customHeight="true" outlineLevel="0" collapsed="false">
      <c r="A11" s="54" t="n">
        <v>6</v>
      </c>
      <c r="B11" s="55" t="s">
        <v>150</v>
      </c>
      <c r="C11" s="121" t="n">
        <f aca="false">SUM(D11:E11)</f>
        <v>581</v>
      </c>
      <c r="D11" s="52" t="n">
        <v>323</v>
      </c>
      <c r="E11" s="52" t="n">
        <v>258</v>
      </c>
      <c r="F11" s="121" t="n">
        <f aca="false">SUM(G11:H11)</f>
        <v>310</v>
      </c>
      <c r="G11" s="52" t="n">
        <v>155</v>
      </c>
      <c r="H11" s="52" t="n">
        <v>155</v>
      </c>
      <c r="I11" s="121" t="n">
        <f aca="false">SUM(J11:K11)</f>
        <v>398</v>
      </c>
      <c r="J11" s="52" t="n">
        <v>398</v>
      </c>
      <c r="K11" s="52" t="n">
        <v>0</v>
      </c>
      <c r="L11" s="121" t="n">
        <f aca="false">SUM(M11:N11)</f>
        <v>444</v>
      </c>
      <c r="M11" s="52" t="n">
        <v>222</v>
      </c>
      <c r="N11" s="52" t="n">
        <v>222</v>
      </c>
      <c r="O11" s="121" t="n">
        <f aca="false">SUM(P11:Q11)</f>
        <v>668</v>
      </c>
      <c r="P11" s="52" t="n">
        <v>372</v>
      </c>
      <c r="Q11" s="52" t="n">
        <v>296</v>
      </c>
      <c r="R11" s="121" t="n">
        <f aca="false">SUM(S11:T11)</f>
        <v>277</v>
      </c>
      <c r="S11" s="52" t="n">
        <v>166</v>
      </c>
      <c r="T11" s="52" t="n">
        <v>111</v>
      </c>
    </row>
    <row r="12" customFormat="false" ht="25.5" hidden="false" customHeight="true" outlineLevel="0" collapsed="false">
      <c r="A12" s="54" t="n">
        <v>7</v>
      </c>
      <c r="B12" s="55" t="s">
        <v>151</v>
      </c>
      <c r="C12" s="121" t="n">
        <f aca="false">SUM(D12:E12)</f>
        <v>536</v>
      </c>
      <c r="D12" s="52" t="n">
        <v>298</v>
      </c>
      <c r="E12" s="52" t="n">
        <v>238</v>
      </c>
      <c r="F12" s="121" t="n">
        <f aca="false">SUM(G12:H12)</f>
        <v>280</v>
      </c>
      <c r="G12" s="52" t="n">
        <v>140</v>
      </c>
      <c r="H12" s="52" t="n">
        <v>140</v>
      </c>
      <c r="I12" s="121" t="n">
        <f aca="false">SUM(J12:K12)</f>
        <v>362</v>
      </c>
      <c r="J12" s="52" t="n">
        <v>362</v>
      </c>
      <c r="K12" s="52" t="n">
        <v>0</v>
      </c>
      <c r="L12" s="121" t="n">
        <f aca="false">SUM(M12:N12)</f>
        <v>406</v>
      </c>
      <c r="M12" s="52" t="n">
        <v>203</v>
      </c>
      <c r="N12" s="52" t="n">
        <v>203</v>
      </c>
      <c r="O12" s="121" t="n">
        <f aca="false">SUM(P12:Q12)</f>
        <v>575</v>
      </c>
      <c r="P12" s="52" t="n">
        <v>321</v>
      </c>
      <c r="Q12" s="52" t="n">
        <v>254</v>
      </c>
      <c r="R12" s="121" t="n">
        <f aca="false">SUM(S12:T12)</f>
        <v>246</v>
      </c>
      <c r="S12" s="52" t="n">
        <v>148</v>
      </c>
      <c r="T12" s="52" t="n">
        <v>98</v>
      </c>
    </row>
    <row r="13" customFormat="false" ht="25.5" hidden="false" customHeight="true" outlineLevel="0" collapsed="false">
      <c r="A13" s="54" t="n">
        <v>8</v>
      </c>
      <c r="B13" s="55" t="s">
        <v>152</v>
      </c>
      <c r="C13" s="121" t="n">
        <f aca="false">SUM(D13:E13)</f>
        <v>817</v>
      </c>
      <c r="D13" s="52" t="n">
        <v>454</v>
      </c>
      <c r="E13" s="52" t="n">
        <v>363</v>
      </c>
      <c r="F13" s="121" t="n">
        <f aca="false">SUM(G13:H13)</f>
        <v>364</v>
      </c>
      <c r="G13" s="52" t="n">
        <v>182</v>
      </c>
      <c r="H13" s="52" t="n">
        <v>182</v>
      </c>
      <c r="I13" s="121" t="n">
        <f aca="false">SUM(J13:K13)</f>
        <v>538</v>
      </c>
      <c r="J13" s="52" t="n">
        <v>538</v>
      </c>
      <c r="K13" s="52" t="n">
        <v>0</v>
      </c>
      <c r="L13" s="121" t="n">
        <f aca="false">SUM(M13:N13)</f>
        <v>608</v>
      </c>
      <c r="M13" s="52" t="n">
        <v>304</v>
      </c>
      <c r="N13" s="52" t="n">
        <v>304</v>
      </c>
      <c r="O13" s="121" t="n">
        <f aca="false">SUM(P13:Q13)</f>
        <v>739</v>
      </c>
      <c r="P13" s="52" t="n">
        <v>413</v>
      </c>
      <c r="Q13" s="52" t="n">
        <v>326</v>
      </c>
      <c r="R13" s="121" t="n">
        <f aca="false">SUM(S13:T13)</f>
        <v>319</v>
      </c>
      <c r="S13" s="52" t="n">
        <v>191</v>
      </c>
      <c r="T13" s="52" t="n">
        <v>128</v>
      </c>
    </row>
    <row r="14" customFormat="false" ht="25.5" hidden="false" customHeight="true" outlineLevel="0" collapsed="false">
      <c r="A14" s="54" t="n">
        <v>9</v>
      </c>
      <c r="B14" s="55" t="s">
        <v>153</v>
      </c>
      <c r="C14" s="121" t="n">
        <f aca="false">SUM(D14:E14)</f>
        <v>745</v>
      </c>
      <c r="D14" s="52" t="n">
        <v>414</v>
      </c>
      <c r="E14" s="52" t="n">
        <v>331</v>
      </c>
      <c r="F14" s="121" t="n">
        <f aca="false">SUM(G14:H14)</f>
        <v>330</v>
      </c>
      <c r="G14" s="52" t="n">
        <v>165</v>
      </c>
      <c r="H14" s="52" t="n">
        <v>165</v>
      </c>
      <c r="I14" s="121" t="n">
        <f aca="false">SUM(J14:K14)</f>
        <v>489</v>
      </c>
      <c r="J14" s="52" t="n">
        <v>489</v>
      </c>
      <c r="K14" s="52" t="n">
        <v>0</v>
      </c>
      <c r="L14" s="122" t="n">
        <f aca="false">SUM(M14:N14)</f>
        <v>536</v>
      </c>
      <c r="M14" s="52" t="n">
        <v>268</v>
      </c>
      <c r="N14" s="52" t="n">
        <v>268</v>
      </c>
      <c r="O14" s="121" t="n">
        <f aca="false">SUM(P14:Q14)</f>
        <v>659</v>
      </c>
      <c r="P14" s="52" t="n">
        <v>369</v>
      </c>
      <c r="Q14" s="52" t="n">
        <v>290</v>
      </c>
      <c r="R14" s="121" t="n">
        <f aca="false">SUM(S14:T14)</f>
        <v>281</v>
      </c>
      <c r="S14" s="52" t="n">
        <v>169</v>
      </c>
      <c r="T14" s="52" t="n">
        <v>112</v>
      </c>
    </row>
    <row r="15" customFormat="false" ht="25.5" hidden="false" customHeight="true" outlineLevel="0" collapsed="false">
      <c r="A15" s="54" t="n">
        <v>10</v>
      </c>
      <c r="B15" s="55" t="s">
        <v>154</v>
      </c>
      <c r="C15" s="121" t="n">
        <f aca="false">SUM(D15:E15)</f>
        <v>216</v>
      </c>
      <c r="D15" s="52" t="n">
        <v>120</v>
      </c>
      <c r="E15" s="52" t="n">
        <v>96</v>
      </c>
      <c r="F15" s="121" t="n">
        <f aca="false">SUM(G15:H15)</f>
        <v>110</v>
      </c>
      <c r="G15" s="52" t="n">
        <v>55</v>
      </c>
      <c r="H15" s="52" t="n">
        <v>55</v>
      </c>
      <c r="I15" s="121" t="n">
        <f aca="false">SUM(J15:K15)</f>
        <v>143</v>
      </c>
      <c r="J15" s="52" t="n">
        <v>143</v>
      </c>
      <c r="K15" s="52" t="n">
        <v>0</v>
      </c>
      <c r="L15" s="121" t="n">
        <f aca="false">SUM(M15:N15)</f>
        <v>162</v>
      </c>
      <c r="M15" s="52" t="n">
        <v>81</v>
      </c>
      <c r="N15" s="52" t="n">
        <v>81</v>
      </c>
      <c r="O15" s="121" t="n">
        <f aca="false">SUM(P15:Q15)</f>
        <v>214</v>
      </c>
      <c r="P15" s="52" t="n">
        <v>120</v>
      </c>
      <c r="Q15" s="52" t="n">
        <v>94</v>
      </c>
      <c r="R15" s="121" t="n">
        <f aca="false">SUM(S15:T15)</f>
        <v>96</v>
      </c>
      <c r="S15" s="52" t="n">
        <v>58</v>
      </c>
      <c r="T15" s="52" t="n">
        <v>38</v>
      </c>
    </row>
    <row r="16" customFormat="false" ht="25.5" hidden="false" customHeight="true" outlineLevel="0" collapsed="false">
      <c r="A16" s="54" t="n">
        <v>11</v>
      </c>
      <c r="B16" s="55" t="s">
        <v>155</v>
      </c>
      <c r="C16" s="121" t="n">
        <f aca="false">SUM(D16:E16)</f>
        <v>224</v>
      </c>
      <c r="D16" s="52" t="n">
        <v>124</v>
      </c>
      <c r="E16" s="52" t="n">
        <v>100</v>
      </c>
      <c r="F16" s="121" t="n">
        <f aca="false">SUM(G16:H16)</f>
        <v>100</v>
      </c>
      <c r="G16" s="52" t="n">
        <v>50</v>
      </c>
      <c r="H16" s="52" t="n">
        <v>50</v>
      </c>
      <c r="I16" s="121" t="n">
        <f aca="false">SUM(J16:K16)</f>
        <v>147</v>
      </c>
      <c r="J16" s="52" t="n">
        <v>147</v>
      </c>
      <c r="K16" s="52" t="n">
        <v>0</v>
      </c>
      <c r="L16" s="121" t="n">
        <f aca="false">SUM(M16:N16)</f>
        <v>164</v>
      </c>
      <c r="M16" s="52" t="n">
        <v>82</v>
      </c>
      <c r="N16" s="52" t="n">
        <v>82</v>
      </c>
      <c r="O16" s="121" t="n">
        <f aca="false">SUM(P16:Q16)</f>
        <v>201</v>
      </c>
      <c r="P16" s="52" t="n">
        <v>112</v>
      </c>
      <c r="Q16" s="52" t="n">
        <v>89</v>
      </c>
      <c r="R16" s="121" t="n">
        <f aca="false">SUM(S16:T16)</f>
        <v>87</v>
      </c>
      <c r="S16" s="52" t="n">
        <v>52</v>
      </c>
      <c r="T16" s="52" t="n">
        <v>35</v>
      </c>
    </row>
    <row r="17" customFormat="false" ht="25.5" hidden="false" customHeight="true" outlineLevel="0" collapsed="false">
      <c r="A17" s="54" t="n">
        <v>12</v>
      </c>
      <c r="B17" s="55" t="s">
        <v>156</v>
      </c>
      <c r="C17" s="121" t="n">
        <f aca="false">SUM(D17:E17)</f>
        <v>436</v>
      </c>
      <c r="D17" s="52" t="n">
        <v>242</v>
      </c>
      <c r="E17" s="52" t="n">
        <v>194</v>
      </c>
      <c r="F17" s="121" t="n">
        <f aca="false">SUM(G17:H17)</f>
        <v>224</v>
      </c>
      <c r="G17" s="52" t="n">
        <v>112</v>
      </c>
      <c r="H17" s="52" t="n">
        <v>112</v>
      </c>
      <c r="I17" s="121" t="n">
        <f aca="false">SUM(J17:K17)</f>
        <v>298</v>
      </c>
      <c r="J17" s="52" t="n">
        <v>298</v>
      </c>
      <c r="K17" s="52" t="n">
        <v>0</v>
      </c>
      <c r="L17" s="121" t="n">
        <f aca="false">SUM(M17:N17)</f>
        <v>334</v>
      </c>
      <c r="M17" s="52" t="n">
        <v>167</v>
      </c>
      <c r="N17" s="52" t="n">
        <v>167</v>
      </c>
      <c r="O17" s="121" t="n">
        <f aca="false">SUM(P17:Q17)</f>
        <v>491</v>
      </c>
      <c r="P17" s="52" t="n">
        <v>274</v>
      </c>
      <c r="Q17" s="52" t="n">
        <v>217</v>
      </c>
      <c r="R17" s="121" t="n">
        <f aca="false">SUM(S17:T17)</f>
        <v>201</v>
      </c>
      <c r="S17" s="52" t="n">
        <v>121</v>
      </c>
      <c r="T17" s="52" t="n">
        <v>80</v>
      </c>
    </row>
    <row r="18" customFormat="false" ht="25.5" hidden="false" customHeight="true" outlineLevel="0" collapsed="false">
      <c r="A18" s="56"/>
      <c r="B18" s="123" t="s">
        <v>30</v>
      </c>
      <c r="C18" s="124" t="n">
        <f aca="false">SUM(C6:C17)</f>
        <v>7641</v>
      </c>
      <c r="D18" s="124" t="n">
        <f aca="false">SUM(D6:D17)</f>
        <v>4245</v>
      </c>
      <c r="E18" s="124" t="n">
        <f aca="false">SUM(E6:E17)</f>
        <v>3396</v>
      </c>
      <c r="F18" s="124" t="n">
        <f aca="false">SUM(F6:F17)</f>
        <v>3856</v>
      </c>
      <c r="G18" s="124" t="n">
        <f aca="false">SUM(G6:G17)</f>
        <v>1928</v>
      </c>
      <c r="H18" s="124" t="n">
        <f aca="false">SUM(H6:H17)</f>
        <v>1928</v>
      </c>
      <c r="I18" s="124" t="n">
        <f aca="false">SUM(I6:I17)</f>
        <v>5141</v>
      </c>
      <c r="J18" s="124" t="n">
        <f aca="false">SUM(J6:J17)</f>
        <v>5141</v>
      </c>
      <c r="K18" s="124" t="n">
        <f aca="false">SUM(K6:K17)</f>
        <v>0</v>
      </c>
      <c r="L18" s="124" t="n">
        <f aca="false">SUM(L6:L17)</f>
        <v>5756</v>
      </c>
      <c r="M18" s="124" t="n">
        <f aca="false">SUM(M6:M17)</f>
        <v>2878</v>
      </c>
      <c r="N18" s="124" t="n">
        <f aca="false">SUM(N6:N17)</f>
        <v>2878</v>
      </c>
      <c r="O18" s="124" t="n">
        <f aca="false">SUM(O6:O17)</f>
        <v>7979</v>
      </c>
      <c r="P18" s="124" t="n">
        <f aca="false">SUM(P6:P17)</f>
        <v>4452</v>
      </c>
      <c r="Q18" s="124" t="n">
        <f aca="false">SUM(Q6:Q17)</f>
        <v>3527</v>
      </c>
      <c r="R18" s="124" t="n">
        <f aca="false">SUM(R6:R17)</f>
        <v>3408</v>
      </c>
      <c r="S18" s="124" t="n">
        <f aca="false">SUM(S6:S17)</f>
        <v>2050</v>
      </c>
      <c r="T18" s="124" t="n">
        <f aca="false">SUM(T6:T17)</f>
        <v>1358</v>
      </c>
    </row>
    <row r="19" customFormat="false" ht="12.75" hidden="false" customHeight="false" outlineLevel="0" collapsed="false">
      <c r="A19" s="58"/>
      <c r="B19" s="58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</row>
  </sheetData>
  <mergeCells count="8">
    <mergeCell ref="A4:A5"/>
    <mergeCell ref="B4:B5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0.5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3.99"/>
    <col collapsed="false" customWidth="true" hidden="false" outlineLevel="0" max="3" min="3" style="1" width="19.56"/>
    <col collapsed="false" customWidth="true" hidden="false" outlineLevel="0" max="4" min="4" style="1" width="7.56"/>
    <col collapsed="false" customWidth="true" hidden="false" outlineLevel="0" max="5" min="5" style="125" width="11.56"/>
    <col collapsed="false" customWidth="true" hidden="false" outlineLevel="0" max="6" min="6" style="64" width="9.41"/>
    <col collapsed="false" customWidth="true" hidden="false" outlineLevel="0" max="8" min="7" style="64" width="13.14"/>
    <col collapsed="false" customWidth="true" hidden="false" outlineLevel="0" max="9" min="9" style="0" width="35.99"/>
  </cols>
  <sheetData>
    <row r="1" customFormat="false" ht="23.25" hidden="false" customHeight="true" outlineLevel="0" collapsed="false">
      <c r="A1" s="126" t="s">
        <v>157</v>
      </c>
      <c r="B1" s="126"/>
      <c r="C1" s="126"/>
      <c r="D1" s="126"/>
      <c r="E1" s="126"/>
      <c r="F1" s="126"/>
      <c r="G1" s="126"/>
      <c r="H1" s="126"/>
      <c r="I1" s="126"/>
    </row>
    <row r="2" customFormat="false" ht="18" hidden="false" customHeight="false" outlineLevel="0" collapsed="false">
      <c r="A2" s="127" t="s">
        <v>158</v>
      </c>
      <c r="B2" s="127"/>
      <c r="C2" s="127"/>
      <c r="D2" s="127"/>
      <c r="E2" s="127"/>
      <c r="F2" s="127"/>
      <c r="G2" s="127"/>
      <c r="H2" s="127"/>
      <c r="I2" s="127"/>
    </row>
    <row r="3" customFormat="false" ht="15" hidden="false" customHeight="false" outlineLevel="0" collapsed="false">
      <c r="I3" s="128" t="s">
        <v>159</v>
      </c>
    </row>
    <row r="4" customFormat="false" ht="15.75" hidden="false" customHeight="true" outlineLevel="0" collapsed="false">
      <c r="A4" s="129" t="s">
        <v>3</v>
      </c>
      <c r="B4" s="129" t="s">
        <v>160</v>
      </c>
      <c r="C4" s="129" t="s">
        <v>161</v>
      </c>
      <c r="D4" s="94" t="s">
        <v>162</v>
      </c>
      <c r="E4" s="94"/>
      <c r="F4" s="130" t="s">
        <v>163</v>
      </c>
      <c r="G4" s="131" t="s">
        <v>164</v>
      </c>
      <c r="H4" s="131" t="s">
        <v>165</v>
      </c>
      <c r="I4" s="129" t="s">
        <v>166</v>
      </c>
    </row>
    <row r="5" customFormat="false" ht="15.75" hidden="false" customHeight="false" outlineLevel="0" collapsed="false">
      <c r="A5" s="129"/>
      <c r="B5" s="129"/>
      <c r="C5" s="129"/>
      <c r="D5" s="94" t="s">
        <v>167</v>
      </c>
      <c r="E5" s="132" t="s">
        <v>168</v>
      </c>
      <c r="F5" s="130"/>
      <c r="G5" s="131"/>
      <c r="H5" s="131"/>
      <c r="I5" s="129"/>
    </row>
    <row r="6" s="137" customFormat="true" ht="18" hidden="false" customHeight="true" outlineLevel="0" collapsed="false">
      <c r="A6" s="133" t="n">
        <v>1</v>
      </c>
      <c r="B6" s="134" t="s">
        <v>90</v>
      </c>
      <c r="C6" s="133"/>
      <c r="D6" s="133"/>
      <c r="E6" s="135"/>
      <c r="F6" s="136"/>
      <c r="G6" s="136" t="n">
        <f aca="false">SUM(G7:G9)</f>
        <v>19200000</v>
      </c>
      <c r="H6" s="136" t="n">
        <v>20000000</v>
      </c>
      <c r="I6" s="134"/>
    </row>
    <row r="7" s="82" customFormat="true" ht="18" hidden="false" customHeight="true" outlineLevel="0" collapsed="false">
      <c r="A7" s="138" t="s">
        <v>169</v>
      </c>
      <c r="B7" s="89" t="s">
        <v>170</v>
      </c>
      <c r="C7" s="138" t="s">
        <v>171</v>
      </c>
      <c r="D7" s="138" t="n">
        <v>1838</v>
      </c>
      <c r="E7" s="139" t="n">
        <v>39631</v>
      </c>
      <c r="F7" s="90" t="n">
        <v>600000</v>
      </c>
      <c r="G7" s="90" t="n">
        <f aca="false">F7*12</f>
        <v>7200000</v>
      </c>
      <c r="H7" s="90"/>
      <c r="I7" s="89" t="s">
        <v>172</v>
      </c>
    </row>
    <row r="8" s="82" customFormat="true" ht="18" hidden="false" customHeight="true" outlineLevel="0" collapsed="false">
      <c r="A8" s="138" t="s">
        <v>169</v>
      </c>
      <c r="B8" s="89" t="s">
        <v>173</v>
      </c>
      <c r="C8" s="138" t="s">
        <v>174</v>
      </c>
      <c r="D8" s="138" t="n">
        <v>828</v>
      </c>
      <c r="E8" s="139" t="n">
        <v>39428</v>
      </c>
      <c r="F8" s="90" t="n">
        <v>500000</v>
      </c>
      <c r="G8" s="90" t="n">
        <f aca="false">F8*12</f>
        <v>6000000</v>
      </c>
      <c r="H8" s="90"/>
      <c r="I8" s="89" t="s">
        <v>175</v>
      </c>
    </row>
    <row r="9" s="82" customFormat="true" ht="18" hidden="false" customHeight="true" outlineLevel="0" collapsed="false">
      <c r="A9" s="138" t="s">
        <v>169</v>
      </c>
      <c r="B9" s="89" t="s">
        <v>176</v>
      </c>
      <c r="C9" s="138" t="s">
        <v>177</v>
      </c>
      <c r="D9" s="138" t="n">
        <v>826</v>
      </c>
      <c r="E9" s="139" t="n">
        <v>39428</v>
      </c>
      <c r="F9" s="90" t="n">
        <v>500000</v>
      </c>
      <c r="G9" s="90" t="n">
        <f aca="false">F9*12</f>
        <v>6000000</v>
      </c>
      <c r="H9" s="90"/>
      <c r="I9" s="89" t="s">
        <v>175</v>
      </c>
    </row>
    <row r="10" s="137" customFormat="true" ht="18" hidden="false" customHeight="true" outlineLevel="0" collapsed="false">
      <c r="A10" s="140" t="n">
        <f aca="false">A6+1</f>
        <v>2</v>
      </c>
      <c r="B10" s="141" t="s">
        <v>178</v>
      </c>
      <c r="C10" s="140"/>
      <c r="D10" s="140"/>
      <c r="E10" s="142"/>
      <c r="F10" s="143"/>
      <c r="G10" s="143" t="n">
        <f aca="false">SUM(G11:G18)</f>
        <v>49536000</v>
      </c>
      <c r="H10" s="143" t="n">
        <v>50000000</v>
      </c>
      <c r="I10" s="141"/>
    </row>
    <row r="11" s="82" customFormat="true" ht="18" hidden="false" customHeight="true" outlineLevel="0" collapsed="false">
      <c r="A11" s="138" t="s">
        <v>169</v>
      </c>
      <c r="B11" s="89" t="s">
        <v>179</v>
      </c>
      <c r="C11" s="138" t="s">
        <v>180</v>
      </c>
      <c r="D11" s="138" t="n">
        <v>1837</v>
      </c>
      <c r="E11" s="139" t="n">
        <v>39631</v>
      </c>
      <c r="F11" s="90" t="n">
        <v>564000</v>
      </c>
      <c r="G11" s="90" t="n">
        <f aca="false">F11*12</f>
        <v>6768000</v>
      </c>
      <c r="H11" s="90"/>
      <c r="I11" s="89" t="s">
        <v>181</v>
      </c>
    </row>
    <row r="12" s="82" customFormat="true" ht="18" hidden="false" customHeight="true" outlineLevel="0" collapsed="false">
      <c r="A12" s="138" t="s">
        <v>169</v>
      </c>
      <c r="B12" s="89" t="s">
        <v>182</v>
      </c>
      <c r="C12" s="138" t="s">
        <v>183</v>
      </c>
      <c r="D12" s="138" t="n">
        <v>1837</v>
      </c>
      <c r="E12" s="139" t="n">
        <v>39631</v>
      </c>
      <c r="F12" s="90" t="n">
        <v>564000</v>
      </c>
      <c r="G12" s="90" t="n">
        <f aca="false">F12*12</f>
        <v>6768000</v>
      </c>
      <c r="H12" s="90"/>
      <c r="I12" s="89" t="s">
        <v>181</v>
      </c>
    </row>
    <row r="13" s="82" customFormat="true" ht="18" hidden="false" customHeight="true" outlineLevel="0" collapsed="false">
      <c r="A13" s="138" t="s">
        <v>169</v>
      </c>
      <c r="B13" s="89" t="s">
        <v>184</v>
      </c>
      <c r="C13" s="138" t="s">
        <v>185</v>
      </c>
      <c r="D13" s="138" t="n">
        <v>827</v>
      </c>
      <c r="E13" s="139" t="n">
        <v>39428</v>
      </c>
      <c r="F13" s="90" t="n">
        <v>500000</v>
      </c>
      <c r="G13" s="90" t="n">
        <f aca="false">F13*12</f>
        <v>6000000</v>
      </c>
      <c r="H13" s="90"/>
      <c r="I13" s="89" t="s">
        <v>175</v>
      </c>
    </row>
    <row r="14" s="82" customFormat="true" ht="18" hidden="false" customHeight="true" outlineLevel="0" collapsed="false">
      <c r="A14" s="138" t="s">
        <v>169</v>
      </c>
      <c r="B14" s="89" t="s">
        <v>186</v>
      </c>
      <c r="C14" s="138" t="s">
        <v>187</v>
      </c>
      <c r="D14" s="138" t="n">
        <v>71</v>
      </c>
      <c r="E14" s="139" t="n">
        <v>38768</v>
      </c>
      <c r="F14" s="90" t="n">
        <v>500000</v>
      </c>
      <c r="G14" s="90" t="n">
        <f aca="false">F14*12</f>
        <v>6000000</v>
      </c>
      <c r="H14" s="90"/>
      <c r="I14" s="89" t="s">
        <v>175</v>
      </c>
    </row>
    <row r="15" s="82" customFormat="true" ht="18" hidden="false" customHeight="true" outlineLevel="0" collapsed="false">
      <c r="A15" s="138" t="s">
        <v>169</v>
      </c>
      <c r="B15" s="89" t="s">
        <v>188</v>
      </c>
      <c r="C15" s="138" t="s">
        <v>185</v>
      </c>
      <c r="D15" s="138" t="n">
        <v>739</v>
      </c>
      <c r="E15" s="139" t="n">
        <v>38261</v>
      </c>
      <c r="F15" s="90" t="n">
        <v>500000</v>
      </c>
      <c r="G15" s="90" t="n">
        <f aca="false">F15*12</f>
        <v>6000000</v>
      </c>
      <c r="H15" s="90"/>
      <c r="I15" s="89" t="s">
        <v>175</v>
      </c>
    </row>
    <row r="16" s="82" customFormat="true" ht="18" hidden="false" customHeight="true" outlineLevel="0" collapsed="false">
      <c r="A16" s="138" t="s">
        <v>169</v>
      </c>
      <c r="B16" s="89" t="s">
        <v>189</v>
      </c>
      <c r="C16" s="138" t="s">
        <v>187</v>
      </c>
      <c r="D16" s="138" t="n">
        <v>832</v>
      </c>
      <c r="E16" s="139" t="n">
        <v>38449</v>
      </c>
      <c r="F16" s="90" t="n">
        <v>500000</v>
      </c>
      <c r="G16" s="90" t="n">
        <f aca="false">F16*12</f>
        <v>6000000</v>
      </c>
      <c r="H16" s="90"/>
      <c r="I16" s="89" t="s">
        <v>175</v>
      </c>
    </row>
    <row r="17" s="82" customFormat="true" ht="18" hidden="false" customHeight="true" outlineLevel="0" collapsed="false">
      <c r="A17" s="138" t="s">
        <v>169</v>
      </c>
      <c r="B17" s="89" t="s">
        <v>190</v>
      </c>
      <c r="C17" s="138" t="s">
        <v>191</v>
      </c>
      <c r="D17" s="138" t="n">
        <v>361</v>
      </c>
      <c r="E17" s="139" t="n">
        <v>39195</v>
      </c>
      <c r="F17" s="90" t="n">
        <v>500000</v>
      </c>
      <c r="G17" s="90" t="n">
        <f aca="false">F17*12</f>
        <v>6000000</v>
      </c>
      <c r="H17" s="90"/>
      <c r="I17" s="89" t="s">
        <v>175</v>
      </c>
    </row>
    <row r="18" s="82" customFormat="true" ht="18" hidden="false" customHeight="true" outlineLevel="0" collapsed="false">
      <c r="A18" s="138" t="s">
        <v>169</v>
      </c>
      <c r="B18" s="89" t="s">
        <v>192</v>
      </c>
      <c r="C18" s="138" t="s">
        <v>185</v>
      </c>
      <c r="D18" s="138" t="n">
        <v>360</v>
      </c>
      <c r="E18" s="139" t="n">
        <v>39195</v>
      </c>
      <c r="F18" s="90" t="n">
        <v>500000</v>
      </c>
      <c r="G18" s="90" t="n">
        <f aca="false">F18*12</f>
        <v>6000000</v>
      </c>
      <c r="H18" s="90"/>
      <c r="I18" s="89" t="s">
        <v>175</v>
      </c>
    </row>
    <row r="19" s="137" customFormat="true" ht="18" hidden="false" customHeight="true" outlineLevel="0" collapsed="false">
      <c r="A19" s="140" t="n">
        <f aca="false">A10+1</f>
        <v>3</v>
      </c>
      <c r="B19" s="141" t="s">
        <v>92</v>
      </c>
      <c r="C19" s="140"/>
      <c r="D19" s="140"/>
      <c r="E19" s="142"/>
      <c r="F19" s="143"/>
      <c r="G19" s="143" t="n">
        <f aca="false">G20</f>
        <v>6768000</v>
      </c>
      <c r="H19" s="143" t="n">
        <v>7000000</v>
      </c>
      <c r="I19" s="141"/>
    </row>
    <row r="20" s="82" customFormat="true" ht="18" hidden="false" customHeight="true" outlineLevel="0" collapsed="false">
      <c r="A20" s="138"/>
      <c r="B20" s="89" t="s">
        <v>193</v>
      </c>
      <c r="C20" s="138" t="s">
        <v>194</v>
      </c>
      <c r="D20" s="138" t="n">
        <v>1837</v>
      </c>
      <c r="E20" s="139" t="n">
        <v>39631</v>
      </c>
      <c r="F20" s="90" t="n">
        <v>564000</v>
      </c>
      <c r="G20" s="90" t="n">
        <f aca="false">F20*12</f>
        <v>6768000</v>
      </c>
      <c r="H20" s="90"/>
      <c r="I20" s="89" t="s">
        <v>181</v>
      </c>
    </row>
    <row r="21" s="137" customFormat="true" ht="18" hidden="false" customHeight="true" outlineLevel="0" collapsed="false">
      <c r="A21" s="140" t="n">
        <f aca="false">A19+1</f>
        <v>4</v>
      </c>
      <c r="B21" s="141" t="s">
        <v>94</v>
      </c>
      <c r="C21" s="140"/>
      <c r="D21" s="140"/>
      <c r="E21" s="142"/>
      <c r="F21" s="143"/>
      <c r="G21" s="143" t="n">
        <f aca="false">SUM(G22:G23)</f>
        <v>11500000</v>
      </c>
      <c r="H21" s="143" t="n">
        <v>12000000</v>
      </c>
      <c r="I21" s="141"/>
    </row>
    <row r="22" s="82" customFormat="true" ht="18" hidden="false" customHeight="true" outlineLevel="0" collapsed="false">
      <c r="A22" s="138"/>
      <c r="B22" s="89" t="s">
        <v>195</v>
      </c>
      <c r="C22" s="138" t="s">
        <v>196</v>
      </c>
      <c r="D22" s="138" t="n">
        <v>825</v>
      </c>
      <c r="E22" s="139" t="n">
        <v>39428</v>
      </c>
      <c r="F22" s="90" t="n">
        <v>500000</v>
      </c>
      <c r="G22" s="90" t="n">
        <f aca="false">F22*12</f>
        <v>6000000</v>
      </c>
      <c r="H22" s="90"/>
      <c r="I22" s="89" t="s">
        <v>175</v>
      </c>
    </row>
    <row r="23" s="82" customFormat="true" ht="18" hidden="false" customHeight="true" outlineLevel="0" collapsed="false">
      <c r="A23" s="138"/>
      <c r="B23" s="89" t="s">
        <v>197</v>
      </c>
      <c r="C23" s="138" t="s">
        <v>198</v>
      </c>
      <c r="D23" s="138" t="n">
        <v>14</v>
      </c>
      <c r="E23" s="139" t="n">
        <v>40451</v>
      </c>
      <c r="F23" s="90" t="n">
        <v>500000</v>
      </c>
      <c r="G23" s="90" t="n">
        <f aca="false">F23*11</f>
        <v>5500000</v>
      </c>
      <c r="H23" s="90"/>
      <c r="I23" s="89" t="s">
        <v>199</v>
      </c>
    </row>
    <row r="24" s="137" customFormat="true" ht="18" hidden="false" customHeight="true" outlineLevel="0" collapsed="false">
      <c r="A24" s="140" t="n">
        <f aca="false">A21+1</f>
        <v>5</v>
      </c>
      <c r="B24" s="141" t="s">
        <v>96</v>
      </c>
      <c r="C24" s="140"/>
      <c r="D24" s="140"/>
      <c r="E24" s="142"/>
      <c r="F24" s="143"/>
      <c r="G24" s="143" t="n">
        <f aca="false">G25</f>
        <v>6768000</v>
      </c>
      <c r="H24" s="143" t="n">
        <v>7000000</v>
      </c>
      <c r="I24" s="141"/>
    </row>
    <row r="25" s="82" customFormat="true" ht="18" hidden="false" customHeight="true" outlineLevel="0" collapsed="false">
      <c r="A25" s="138"/>
      <c r="B25" s="89" t="s">
        <v>200</v>
      </c>
      <c r="C25" s="138" t="s">
        <v>201</v>
      </c>
      <c r="D25" s="138" t="n">
        <v>1837</v>
      </c>
      <c r="E25" s="139" t="n">
        <v>39631</v>
      </c>
      <c r="F25" s="90" t="n">
        <v>564000</v>
      </c>
      <c r="G25" s="90" t="n">
        <f aca="false">F25*12</f>
        <v>6768000</v>
      </c>
      <c r="H25" s="90"/>
      <c r="I25" s="89" t="s">
        <v>181</v>
      </c>
    </row>
    <row r="26" s="137" customFormat="true" ht="18" hidden="false" customHeight="true" outlineLevel="0" collapsed="false">
      <c r="A26" s="140" t="n">
        <f aca="false">A24+1</f>
        <v>6</v>
      </c>
      <c r="B26" s="141" t="s">
        <v>100</v>
      </c>
      <c r="C26" s="140"/>
      <c r="D26" s="140"/>
      <c r="E26" s="142"/>
      <c r="F26" s="143"/>
      <c r="G26" s="143" t="n">
        <f aca="false">G27</f>
        <v>6000000</v>
      </c>
      <c r="H26" s="143" t="n">
        <v>6000000</v>
      </c>
      <c r="I26" s="141"/>
    </row>
    <row r="27" s="82" customFormat="true" ht="18" hidden="false" customHeight="true" outlineLevel="0" collapsed="false">
      <c r="A27" s="144"/>
      <c r="B27" s="91" t="s">
        <v>202</v>
      </c>
      <c r="C27" s="144" t="s">
        <v>203</v>
      </c>
      <c r="D27" s="144" t="n">
        <v>71</v>
      </c>
      <c r="E27" s="145" t="n">
        <v>38768</v>
      </c>
      <c r="F27" s="146" t="n">
        <v>500000</v>
      </c>
      <c r="G27" s="146" t="n">
        <f aca="false">F27*12</f>
        <v>6000000</v>
      </c>
      <c r="H27" s="146"/>
      <c r="I27" s="91" t="s">
        <v>175</v>
      </c>
    </row>
    <row r="28" customFormat="false" ht="19.5" hidden="false" customHeight="true" outlineLevel="0" collapsed="false">
      <c r="A28" s="94"/>
      <c r="B28" s="94" t="s">
        <v>101</v>
      </c>
      <c r="C28" s="94"/>
      <c r="D28" s="94"/>
      <c r="E28" s="132"/>
      <c r="F28" s="96"/>
      <c r="G28" s="96" t="n">
        <f aca="false">G6+G10+G19+G21+G24+G26</f>
        <v>99772000</v>
      </c>
      <c r="H28" s="96" t="n">
        <f aca="false">H6+H10+H19+H21+H24+H26</f>
        <v>102000000</v>
      </c>
      <c r="I28" s="95"/>
    </row>
    <row r="29" customFormat="false" ht="21.75" hidden="false" customHeight="true" outlineLevel="0" collapsed="false">
      <c r="G29" s="147" t="s">
        <v>204</v>
      </c>
      <c r="H29" s="147"/>
      <c r="I29" s="147"/>
    </row>
    <row r="30" s="149" customFormat="true" ht="21.75" hidden="false" customHeight="true" outlineLevel="0" collapsed="false">
      <c r="A30" s="148"/>
      <c r="B30" s="149" t="s">
        <v>205</v>
      </c>
      <c r="C30" s="148"/>
      <c r="D30" s="150" t="s">
        <v>206</v>
      </c>
      <c r="E30" s="151"/>
      <c r="F30" s="152"/>
      <c r="G30" s="152"/>
      <c r="H30" s="152"/>
      <c r="I30" s="148" t="s">
        <v>207</v>
      </c>
    </row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</sheetData>
  <mergeCells count="11">
    <mergeCell ref="A1:I1"/>
    <mergeCell ref="A2:I2"/>
    <mergeCell ref="A4:A5"/>
    <mergeCell ref="B4:B5"/>
    <mergeCell ref="C4:C5"/>
    <mergeCell ref="D4:E4"/>
    <mergeCell ref="F4:F5"/>
    <mergeCell ref="G4:G5"/>
    <mergeCell ref="H4:H5"/>
    <mergeCell ref="I4:I5"/>
    <mergeCell ref="G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108" width="35.13"/>
    <col collapsed="false" customWidth="true" hidden="false" outlineLevel="0" max="3" min="3" style="153" width="10.56"/>
    <col collapsed="false" customWidth="true" hidden="false" outlineLevel="0" max="4" min="4" style="154" width="10.56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 t="s">
        <v>208</v>
      </c>
      <c r="B1" s="2"/>
      <c r="C1" s="155"/>
      <c r="D1" s="156"/>
    </row>
    <row r="4" customFormat="false" ht="19.5" hidden="false" customHeight="true" outlineLevel="0" collapsed="false">
      <c r="A4" s="46" t="s">
        <v>3</v>
      </c>
      <c r="B4" s="46" t="s">
        <v>209</v>
      </c>
      <c r="C4" s="157" t="s">
        <v>210</v>
      </c>
      <c r="D4" s="46" t="s">
        <v>211</v>
      </c>
      <c r="E4" s="46"/>
      <c r="F4" s="46"/>
      <c r="G4" s="46" t="s">
        <v>19</v>
      </c>
      <c r="H4" s="46"/>
      <c r="I4" s="46"/>
      <c r="J4" s="46" t="s">
        <v>212</v>
      </c>
      <c r="K4" s="46"/>
      <c r="L4" s="46"/>
      <c r="M4" s="46" t="s">
        <v>21</v>
      </c>
      <c r="N4" s="46"/>
      <c r="O4" s="46"/>
      <c r="P4" s="46" t="s">
        <v>22</v>
      </c>
      <c r="Q4" s="46"/>
      <c r="R4" s="46"/>
      <c r="S4" s="46" t="s">
        <v>23</v>
      </c>
      <c r="T4" s="46"/>
      <c r="U4" s="46"/>
      <c r="V4" s="46" t="s">
        <v>24</v>
      </c>
      <c r="W4" s="46"/>
      <c r="X4" s="46"/>
      <c r="Y4" s="46" t="s">
        <v>25</v>
      </c>
      <c r="Z4" s="46"/>
      <c r="AA4" s="46"/>
      <c r="AB4" s="46" t="s">
        <v>26</v>
      </c>
      <c r="AC4" s="46"/>
      <c r="AD4" s="46"/>
      <c r="AE4" s="46" t="s">
        <v>213</v>
      </c>
      <c r="AF4" s="46"/>
      <c r="AG4" s="46"/>
      <c r="AH4" s="46" t="s">
        <v>28</v>
      </c>
      <c r="AI4" s="46"/>
      <c r="AJ4" s="46"/>
      <c r="AK4" s="46" t="s">
        <v>29</v>
      </c>
      <c r="AL4" s="46"/>
      <c r="AM4" s="46"/>
      <c r="AN4" s="46" t="s">
        <v>30</v>
      </c>
      <c r="AO4" s="46"/>
      <c r="AP4" s="46"/>
    </row>
    <row r="5" customFormat="false" ht="24" hidden="false" customHeight="true" outlineLevel="0" collapsed="false">
      <c r="A5" s="46"/>
      <c r="B5" s="46"/>
      <c r="C5" s="157"/>
      <c r="D5" s="158" t="s">
        <v>113</v>
      </c>
      <c r="E5" s="46" t="s">
        <v>11</v>
      </c>
      <c r="F5" s="46" t="s">
        <v>12</v>
      </c>
      <c r="G5" s="158" t="s">
        <v>113</v>
      </c>
      <c r="H5" s="46" t="s">
        <v>11</v>
      </c>
      <c r="I5" s="46" t="s">
        <v>12</v>
      </c>
      <c r="J5" s="158" t="s">
        <v>113</v>
      </c>
      <c r="K5" s="46" t="s">
        <v>11</v>
      </c>
      <c r="L5" s="46" t="s">
        <v>12</v>
      </c>
      <c r="M5" s="158" t="s">
        <v>113</v>
      </c>
      <c r="N5" s="46" t="s">
        <v>11</v>
      </c>
      <c r="O5" s="46" t="s">
        <v>12</v>
      </c>
      <c r="P5" s="158" t="s">
        <v>113</v>
      </c>
      <c r="Q5" s="46" t="s">
        <v>11</v>
      </c>
      <c r="R5" s="46" t="s">
        <v>12</v>
      </c>
      <c r="S5" s="158" t="s">
        <v>113</v>
      </c>
      <c r="T5" s="46" t="s">
        <v>11</v>
      </c>
      <c r="U5" s="46" t="s">
        <v>12</v>
      </c>
      <c r="V5" s="158" t="s">
        <v>113</v>
      </c>
      <c r="W5" s="46" t="s">
        <v>11</v>
      </c>
      <c r="X5" s="46" t="s">
        <v>12</v>
      </c>
      <c r="Y5" s="158" t="s">
        <v>113</v>
      </c>
      <c r="Z5" s="46" t="s">
        <v>11</v>
      </c>
      <c r="AA5" s="46" t="s">
        <v>12</v>
      </c>
      <c r="AB5" s="158" t="s">
        <v>113</v>
      </c>
      <c r="AC5" s="46" t="s">
        <v>11</v>
      </c>
      <c r="AD5" s="46" t="s">
        <v>12</v>
      </c>
      <c r="AE5" s="158" t="s">
        <v>113</v>
      </c>
      <c r="AF5" s="46" t="s">
        <v>11</v>
      </c>
      <c r="AG5" s="46" t="s">
        <v>12</v>
      </c>
      <c r="AH5" s="158" t="s">
        <v>113</v>
      </c>
      <c r="AI5" s="46" t="s">
        <v>11</v>
      </c>
      <c r="AJ5" s="46" t="s">
        <v>12</v>
      </c>
      <c r="AK5" s="158" t="s">
        <v>113</v>
      </c>
      <c r="AL5" s="46" t="s">
        <v>11</v>
      </c>
      <c r="AM5" s="46" t="s">
        <v>12</v>
      </c>
      <c r="AN5" s="158" t="s">
        <v>113</v>
      </c>
      <c r="AO5" s="46" t="s">
        <v>11</v>
      </c>
      <c r="AP5" s="46" t="s">
        <v>12</v>
      </c>
    </row>
    <row r="6" s="28" customFormat="true" ht="18.75" hidden="false" customHeight="true" outlineLevel="0" collapsed="false">
      <c r="A6" s="159" t="n">
        <v>1</v>
      </c>
      <c r="B6" s="160" t="s">
        <v>214</v>
      </c>
      <c r="C6" s="161" t="s">
        <v>215</v>
      </c>
      <c r="D6" s="162" t="n">
        <f aca="false">SUM(D7:D10)</f>
        <v>141216</v>
      </c>
      <c r="E6" s="162" t="n">
        <f aca="false">SUM(E7:E10)</f>
        <v>0</v>
      </c>
      <c r="F6" s="162" t="n">
        <f aca="false">SUM(F7:F10)</f>
        <v>0</v>
      </c>
      <c r="G6" s="162" t="n">
        <f aca="false">SUM(G7:G10)</f>
        <v>0</v>
      </c>
      <c r="H6" s="162" t="n">
        <f aca="false">SUM(H7:H10)</f>
        <v>0</v>
      </c>
      <c r="I6" s="162" t="n">
        <f aca="false">SUM(I7:I10)</f>
        <v>0</v>
      </c>
      <c r="J6" s="162" t="n">
        <f aca="false">SUM(J7:J10)</f>
        <v>0</v>
      </c>
      <c r="K6" s="162" t="n">
        <f aca="false">SUM(K7:K10)</f>
        <v>0</v>
      </c>
      <c r="L6" s="162" t="n">
        <f aca="false">SUM(L7:L10)</f>
        <v>0</v>
      </c>
      <c r="M6" s="162" t="n">
        <f aca="false">SUM(M7:M10)</f>
        <v>0</v>
      </c>
      <c r="N6" s="162" t="n">
        <f aca="false">SUM(N7:N10)</f>
        <v>0</v>
      </c>
      <c r="O6" s="162" t="n">
        <f aca="false">SUM(O7:O10)</f>
        <v>0</v>
      </c>
      <c r="P6" s="162" t="n">
        <f aca="false">SUM(P7:P10)</f>
        <v>0</v>
      </c>
      <c r="Q6" s="162" t="n">
        <f aca="false">SUM(Q7:Q10)</f>
        <v>0</v>
      </c>
      <c r="R6" s="162" t="n">
        <f aca="false">SUM(R7:R10)</f>
        <v>0</v>
      </c>
      <c r="S6" s="162" t="n">
        <f aca="false">SUM(S7:S10)</f>
        <v>0</v>
      </c>
      <c r="T6" s="162" t="n">
        <f aca="false">SUM(T7:T10)</f>
        <v>0</v>
      </c>
      <c r="U6" s="162" t="n">
        <f aca="false">SUM(U7:U10)</f>
        <v>0</v>
      </c>
      <c r="V6" s="162" t="n">
        <f aca="false">SUM(V7:V10)</f>
        <v>0</v>
      </c>
      <c r="W6" s="162" t="n">
        <f aca="false">SUM(W7:W10)</f>
        <v>0</v>
      </c>
      <c r="X6" s="162" t="n">
        <f aca="false">SUM(X7:X10)</f>
        <v>0</v>
      </c>
      <c r="Y6" s="162" t="n">
        <f aca="false">SUM(Y7:Y10)</f>
        <v>0</v>
      </c>
      <c r="Z6" s="162" t="n">
        <f aca="false">SUM(Z7:Z10)</f>
        <v>0</v>
      </c>
      <c r="AA6" s="162" t="n">
        <f aca="false">SUM(AA7:AA10)</f>
        <v>0</v>
      </c>
      <c r="AB6" s="162" t="n">
        <f aca="false">SUM(AB7:AB10)</f>
        <v>0</v>
      </c>
      <c r="AC6" s="162" t="n">
        <f aca="false">SUM(AC7:AC10)</f>
        <v>0</v>
      </c>
      <c r="AD6" s="162" t="n">
        <f aca="false">SUM(AD7:AD10)</f>
        <v>0</v>
      </c>
      <c r="AE6" s="162" t="n">
        <f aca="false">SUM(AE7:AE10)</f>
        <v>0</v>
      </c>
      <c r="AF6" s="162" t="n">
        <f aca="false">SUM(AF7:AF10)</f>
        <v>0</v>
      </c>
      <c r="AG6" s="162" t="n">
        <f aca="false">SUM(AG7:AG10)</f>
        <v>0</v>
      </c>
      <c r="AH6" s="162" t="n">
        <f aca="false">SUM(AH7:AH10)</f>
        <v>0</v>
      </c>
      <c r="AI6" s="162" t="n">
        <f aca="false">SUM(AI7:AI10)</f>
        <v>0</v>
      </c>
      <c r="AJ6" s="162" t="n">
        <f aca="false">SUM(AJ7:AJ10)</f>
        <v>0</v>
      </c>
      <c r="AK6" s="162" t="n">
        <f aca="false">SUM(AK7:AK10)</f>
        <v>0</v>
      </c>
      <c r="AL6" s="162" t="n">
        <f aca="false">SUM(AL7:AL10)</f>
        <v>0</v>
      </c>
      <c r="AM6" s="162" t="n">
        <f aca="false">SUM(AM7:AM10)</f>
        <v>0</v>
      </c>
      <c r="AN6" s="162" t="n">
        <f aca="false">SUM(AN7:AN10)</f>
        <v>0</v>
      </c>
      <c r="AO6" s="162" t="n">
        <f aca="false">SUM(AO7:AO10)</f>
        <v>0</v>
      </c>
      <c r="AP6" s="162" t="n">
        <f aca="false">SUM(AP7:AP10)</f>
        <v>0</v>
      </c>
    </row>
    <row r="7" customFormat="false" ht="18.75" hidden="false" customHeight="true" outlineLevel="0" collapsed="false">
      <c r="A7" s="163" t="s">
        <v>169</v>
      </c>
      <c r="B7" s="164" t="s">
        <v>216</v>
      </c>
      <c r="C7" s="165" t="s">
        <v>215</v>
      </c>
      <c r="D7" s="72" t="n">
        <v>13063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</row>
    <row r="8" customFormat="false" ht="18.75" hidden="false" customHeight="true" outlineLevel="0" collapsed="false">
      <c r="A8" s="163" t="s">
        <v>169</v>
      </c>
      <c r="B8" s="164" t="s">
        <v>217</v>
      </c>
      <c r="C8" s="165" t="s">
        <v>215</v>
      </c>
      <c r="D8" s="72" t="n">
        <v>90548</v>
      </c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</row>
    <row r="9" customFormat="false" ht="18.75" hidden="false" customHeight="true" outlineLevel="0" collapsed="false">
      <c r="A9" s="163" t="s">
        <v>169</v>
      </c>
      <c r="B9" s="164" t="s">
        <v>218</v>
      </c>
      <c r="C9" s="165" t="s">
        <v>215</v>
      </c>
      <c r="D9" s="72" t="n">
        <v>37605</v>
      </c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</row>
    <row r="10" customFormat="false" ht="18.75" hidden="false" customHeight="true" outlineLevel="0" collapsed="false">
      <c r="A10" s="163" t="s">
        <v>169</v>
      </c>
      <c r="B10" s="164" t="s">
        <v>219</v>
      </c>
      <c r="C10" s="165" t="s">
        <v>215</v>
      </c>
      <c r="D10" s="72" t="n">
        <f aca="false">SUM(E10:F10)</f>
        <v>0</v>
      </c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</row>
    <row r="11" s="28" customFormat="true" ht="22.5" hidden="false" customHeight="true" outlineLevel="0" collapsed="false">
      <c r="A11" s="166" t="n">
        <f aca="false">A6+1</f>
        <v>2</v>
      </c>
      <c r="B11" s="167" t="s">
        <v>220</v>
      </c>
      <c r="C11" s="165" t="s">
        <v>221</v>
      </c>
      <c r="D11" s="76" t="n">
        <f aca="false">SUM(E11:F11)</f>
        <v>56030.7914914286</v>
      </c>
      <c r="E11" s="76" t="n">
        <f aca="false">E15+E22+E23</f>
        <v>14041.3652057143</v>
      </c>
      <c r="F11" s="76" t="n">
        <f aca="false">F15+F22+F23</f>
        <v>41989.4262857143</v>
      </c>
      <c r="G11" s="76" t="n">
        <f aca="false">SUM(H11:I11)</f>
        <v>0</v>
      </c>
      <c r="H11" s="76" t="n">
        <f aca="false">H15+H22+H23</f>
        <v>0</v>
      </c>
      <c r="I11" s="76" t="n">
        <f aca="false">I15+I22+I23</f>
        <v>0</v>
      </c>
      <c r="J11" s="76" t="n">
        <f aca="false">SUM(K11:L11)</f>
        <v>0</v>
      </c>
      <c r="K11" s="76" t="n">
        <f aca="false">K15+K22+K23</f>
        <v>0</v>
      </c>
      <c r="L11" s="76" t="n">
        <f aca="false">L15+L22+L23</f>
        <v>0</v>
      </c>
      <c r="M11" s="76" t="n">
        <f aca="false">SUM(N11:O11)</f>
        <v>0</v>
      </c>
      <c r="N11" s="76" t="n">
        <f aca="false">N15+N22+N23</f>
        <v>0</v>
      </c>
      <c r="O11" s="76" t="n">
        <f aca="false">O15+O22+O23</f>
        <v>0</v>
      </c>
      <c r="P11" s="76" t="n">
        <f aca="false">SUM(Q11:R11)</f>
        <v>0</v>
      </c>
      <c r="Q11" s="76" t="n">
        <f aca="false">Q15+Q22+Q23</f>
        <v>0</v>
      </c>
      <c r="R11" s="76" t="n">
        <f aca="false">R15+R22+R23</f>
        <v>0</v>
      </c>
      <c r="S11" s="76" t="n">
        <f aca="false">SUM(T11:U11)</f>
        <v>0</v>
      </c>
      <c r="T11" s="76" t="n">
        <f aca="false">T15+T22+T23</f>
        <v>0</v>
      </c>
      <c r="U11" s="76" t="n">
        <f aca="false">U15+U22+U23</f>
        <v>0</v>
      </c>
      <c r="V11" s="76" t="n">
        <f aca="false">SUM(W11:X11)</f>
        <v>0</v>
      </c>
      <c r="W11" s="76" t="n">
        <f aca="false">W15+W22+W23</f>
        <v>0</v>
      </c>
      <c r="X11" s="76" t="n">
        <f aca="false">X15+X22+X23</f>
        <v>0</v>
      </c>
      <c r="Y11" s="76" t="n">
        <f aca="false">SUM(Z11:AA11)</f>
        <v>0</v>
      </c>
      <c r="Z11" s="76" t="n">
        <f aca="false">Z15+Z22+Z23</f>
        <v>0</v>
      </c>
      <c r="AA11" s="76" t="n">
        <f aca="false">AA15+AA22+AA23</f>
        <v>0</v>
      </c>
      <c r="AB11" s="76" t="n">
        <f aca="false">SUM(AC11:AD11)</f>
        <v>0</v>
      </c>
      <c r="AC11" s="76" t="n">
        <f aca="false">AC15+AC22+AC23</f>
        <v>0</v>
      </c>
      <c r="AD11" s="76" t="n">
        <f aca="false">AD15+AD22+AD23</f>
        <v>0</v>
      </c>
      <c r="AE11" s="76" t="n">
        <f aca="false">SUM(AF11:AG11)</f>
        <v>0</v>
      </c>
      <c r="AF11" s="76" t="n">
        <f aca="false">AF15+AF22+AF23</f>
        <v>0</v>
      </c>
      <c r="AG11" s="76" t="n">
        <f aca="false">AG15+AG22+AG23</f>
        <v>0</v>
      </c>
      <c r="AH11" s="76" t="n">
        <f aca="false">SUM(AI11:AJ11)</f>
        <v>0</v>
      </c>
      <c r="AI11" s="76" t="n">
        <f aca="false">AI15+AI22+AI23</f>
        <v>0</v>
      </c>
      <c r="AJ11" s="76" t="n">
        <f aca="false">AJ15+AJ22+AJ23</f>
        <v>0</v>
      </c>
      <c r="AK11" s="76" t="n">
        <f aca="false">SUM(AL11:AM11)</f>
        <v>0</v>
      </c>
      <c r="AL11" s="76" t="n">
        <f aca="false">AL15+AL22+AL23</f>
        <v>0</v>
      </c>
      <c r="AM11" s="76" t="n">
        <f aca="false">AM15+AM22+AM23</f>
        <v>0</v>
      </c>
      <c r="AN11" s="76" t="n">
        <f aca="false">SUM(AO11:AP11)</f>
        <v>0</v>
      </c>
      <c r="AO11" s="76" t="n">
        <f aca="false">AO15+AO22+AO23</f>
        <v>0</v>
      </c>
      <c r="AP11" s="76" t="n">
        <f aca="false">AP15+AP22+AP23</f>
        <v>0</v>
      </c>
    </row>
    <row r="12" s="28" customFormat="true" ht="18.75" hidden="false" customHeight="true" outlineLevel="0" collapsed="false">
      <c r="A12" s="166" t="s">
        <v>222</v>
      </c>
      <c r="B12" s="167" t="s">
        <v>223</v>
      </c>
      <c r="C12" s="168" t="s">
        <v>215</v>
      </c>
      <c r="D12" s="76" t="n">
        <f aca="false">SUM(E12:F12)</f>
        <v>0</v>
      </c>
      <c r="E12" s="76"/>
      <c r="F12" s="76"/>
      <c r="G12" s="76" t="n">
        <f aca="false">SUM(H12:I12)</f>
        <v>0</v>
      </c>
      <c r="H12" s="76"/>
      <c r="I12" s="76"/>
      <c r="J12" s="76" t="n">
        <f aca="false">SUM(K12:L12)</f>
        <v>0</v>
      </c>
      <c r="K12" s="76"/>
      <c r="L12" s="76"/>
      <c r="M12" s="76" t="n">
        <f aca="false">SUM(N12:O12)</f>
        <v>0</v>
      </c>
      <c r="N12" s="76"/>
      <c r="O12" s="76"/>
      <c r="P12" s="76" t="n">
        <f aca="false">SUM(Q12:R12)</f>
        <v>0</v>
      </c>
      <c r="Q12" s="76"/>
      <c r="R12" s="76"/>
      <c r="S12" s="76" t="n">
        <f aca="false">SUM(T12:U12)</f>
        <v>0</v>
      </c>
      <c r="T12" s="76"/>
      <c r="U12" s="76"/>
      <c r="V12" s="76" t="n">
        <f aca="false">SUM(W12:X12)</f>
        <v>0</v>
      </c>
      <c r="W12" s="76"/>
      <c r="X12" s="76"/>
      <c r="Y12" s="76" t="n">
        <f aca="false">SUM(Z12:AA12)</f>
        <v>0</v>
      </c>
      <c r="Z12" s="76"/>
      <c r="AA12" s="76"/>
      <c r="AB12" s="76" t="n">
        <f aca="false">SUM(AC12:AD12)</f>
        <v>0</v>
      </c>
      <c r="AC12" s="76"/>
      <c r="AD12" s="76"/>
      <c r="AE12" s="76" t="n">
        <f aca="false">SUM(AF12:AG12)</f>
        <v>0</v>
      </c>
      <c r="AF12" s="76"/>
      <c r="AG12" s="76"/>
      <c r="AH12" s="76" t="n">
        <f aca="false">SUM(AI12:AJ12)</f>
        <v>0</v>
      </c>
      <c r="AI12" s="76"/>
      <c r="AJ12" s="76"/>
      <c r="AK12" s="76" t="n">
        <f aca="false">SUM(AL12:AM12)</f>
        <v>0</v>
      </c>
      <c r="AL12" s="76"/>
      <c r="AM12" s="76"/>
      <c r="AN12" s="76" t="n">
        <f aca="false">SUM(AO12:AP12)</f>
        <v>0</v>
      </c>
      <c r="AO12" s="76"/>
      <c r="AP12" s="76"/>
    </row>
    <row r="13" customFormat="false" ht="18.75" hidden="false" customHeight="true" outlineLevel="0" collapsed="false">
      <c r="A13" s="163" t="s">
        <v>224</v>
      </c>
      <c r="B13" s="164" t="s">
        <v>225</v>
      </c>
      <c r="C13" s="165" t="s">
        <v>215</v>
      </c>
      <c r="D13" s="72" t="n">
        <f aca="false">SUM(E13:F13)</f>
        <v>0</v>
      </c>
      <c r="E13" s="72"/>
      <c r="F13" s="72"/>
      <c r="G13" s="72" t="n">
        <f aca="false">SUM(H13:I13)</f>
        <v>0</v>
      </c>
      <c r="H13" s="72"/>
      <c r="I13" s="72"/>
      <c r="J13" s="72" t="n">
        <f aca="false">SUM(K13:L13)</f>
        <v>0</v>
      </c>
      <c r="K13" s="72"/>
      <c r="L13" s="72"/>
      <c r="M13" s="72" t="n">
        <f aca="false">SUM(N13:O13)</f>
        <v>0</v>
      </c>
      <c r="N13" s="72"/>
      <c r="O13" s="72"/>
      <c r="P13" s="72" t="n">
        <f aca="false">SUM(Q13:R13)</f>
        <v>0</v>
      </c>
      <c r="Q13" s="72"/>
      <c r="R13" s="72"/>
      <c r="S13" s="72" t="n">
        <f aca="false">SUM(T13:U13)</f>
        <v>0</v>
      </c>
      <c r="T13" s="72"/>
      <c r="U13" s="72"/>
      <c r="V13" s="72" t="n">
        <f aca="false">SUM(W13:X13)</f>
        <v>0</v>
      </c>
      <c r="W13" s="72"/>
      <c r="X13" s="72"/>
      <c r="Y13" s="72" t="n">
        <f aca="false">SUM(Z13:AA13)</f>
        <v>0</v>
      </c>
      <c r="Z13" s="72"/>
      <c r="AA13" s="72"/>
      <c r="AB13" s="72" t="n">
        <f aca="false">SUM(AC13:AD13)</f>
        <v>0</v>
      </c>
      <c r="AC13" s="72"/>
      <c r="AD13" s="72"/>
      <c r="AE13" s="72" t="n">
        <f aca="false">SUM(AF13:AG13)</f>
        <v>0</v>
      </c>
      <c r="AF13" s="72"/>
      <c r="AG13" s="72"/>
      <c r="AH13" s="72" t="n">
        <f aca="false">SUM(AI13:AJ13)</f>
        <v>0</v>
      </c>
      <c r="AI13" s="72"/>
      <c r="AJ13" s="72"/>
      <c r="AK13" s="72" t="n">
        <f aca="false">SUM(AL13:AM13)</f>
        <v>0</v>
      </c>
      <c r="AL13" s="72"/>
      <c r="AM13" s="72"/>
      <c r="AN13" s="72" t="n">
        <f aca="false">SUM(AO13:AP13)</f>
        <v>0</v>
      </c>
      <c r="AO13" s="72"/>
      <c r="AP13" s="72"/>
    </row>
    <row r="14" customFormat="false" ht="18.75" hidden="false" customHeight="true" outlineLevel="0" collapsed="false">
      <c r="A14" s="163" t="s">
        <v>224</v>
      </c>
      <c r="B14" s="164" t="s">
        <v>226</v>
      </c>
      <c r="C14" s="165" t="s">
        <v>215</v>
      </c>
      <c r="D14" s="72" t="n">
        <f aca="false">SUM(E14:F14)</f>
        <v>0</v>
      </c>
      <c r="E14" s="72"/>
      <c r="F14" s="72"/>
      <c r="G14" s="72" t="n">
        <f aca="false">SUM(H14:I14)</f>
        <v>0</v>
      </c>
      <c r="H14" s="72"/>
      <c r="I14" s="72"/>
      <c r="J14" s="72" t="n">
        <f aca="false">SUM(K14:L14)</f>
        <v>0</v>
      </c>
      <c r="K14" s="72"/>
      <c r="L14" s="72"/>
      <c r="M14" s="72" t="n">
        <f aca="false">SUM(N14:O14)</f>
        <v>0</v>
      </c>
      <c r="N14" s="72"/>
      <c r="O14" s="72"/>
      <c r="P14" s="72" t="n">
        <f aca="false">SUM(Q14:R14)</f>
        <v>0</v>
      </c>
      <c r="Q14" s="72"/>
      <c r="R14" s="72"/>
      <c r="S14" s="72" t="n">
        <f aca="false">SUM(T14:U14)</f>
        <v>0</v>
      </c>
      <c r="T14" s="72"/>
      <c r="U14" s="72"/>
      <c r="V14" s="72" t="n">
        <f aca="false">SUM(W14:X14)</f>
        <v>0</v>
      </c>
      <c r="W14" s="72"/>
      <c r="X14" s="72"/>
      <c r="Y14" s="72" t="n">
        <f aca="false">SUM(Z14:AA14)</f>
        <v>0</v>
      </c>
      <c r="Z14" s="72"/>
      <c r="AA14" s="72"/>
      <c r="AB14" s="72" t="n">
        <f aca="false">SUM(AC14:AD14)</f>
        <v>0</v>
      </c>
      <c r="AC14" s="72"/>
      <c r="AD14" s="72"/>
      <c r="AE14" s="72" t="n">
        <f aca="false">SUM(AF14:AG14)</f>
        <v>0</v>
      </c>
      <c r="AF14" s="72"/>
      <c r="AG14" s="72"/>
      <c r="AH14" s="72" t="n">
        <f aca="false">SUM(AI14:AJ14)</f>
        <v>0</v>
      </c>
      <c r="AI14" s="72"/>
      <c r="AJ14" s="72"/>
      <c r="AK14" s="72" t="n">
        <f aca="false">SUM(AL14:AM14)</f>
        <v>0</v>
      </c>
      <c r="AL14" s="72"/>
      <c r="AM14" s="72"/>
      <c r="AN14" s="72" t="n">
        <f aca="false">SUM(AO14:AP14)</f>
        <v>0</v>
      </c>
      <c r="AO14" s="72"/>
      <c r="AP14" s="72"/>
    </row>
    <row r="15" s="28" customFormat="true" ht="18.75" hidden="false" customHeight="true" outlineLevel="0" collapsed="false">
      <c r="A15" s="166" t="s">
        <v>227</v>
      </c>
      <c r="B15" s="167" t="s">
        <v>228</v>
      </c>
      <c r="C15" s="168" t="s">
        <v>221</v>
      </c>
      <c r="D15" s="76" t="n">
        <f aca="false">SUM(E15:F15)</f>
        <v>27453.725244</v>
      </c>
      <c r="E15" s="76" t="n">
        <f aca="false">E16+E19+E21</f>
        <v>9600.845244</v>
      </c>
      <c r="F15" s="76" t="n">
        <f aca="false">F16+F19+F21</f>
        <v>17852.88</v>
      </c>
      <c r="G15" s="76" t="n">
        <f aca="false">SUM(H15:I15)</f>
        <v>0</v>
      </c>
      <c r="H15" s="76" t="n">
        <f aca="false">H16+H19+H21</f>
        <v>0</v>
      </c>
      <c r="I15" s="76" t="n">
        <f aca="false">I16+I19+I21</f>
        <v>0</v>
      </c>
      <c r="J15" s="76" t="n">
        <f aca="false">SUM(K15:L15)</f>
        <v>0</v>
      </c>
      <c r="K15" s="76" t="n">
        <f aca="false">K16+K19+K21</f>
        <v>0</v>
      </c>
      <c r="L15" s="76" t="n">
        <f aca="false">L16+L19+L21</f>
        <v>0</v>
      </c>
      <c r="M15" s="76" t="n">
        <f aca="false">SUM(N15:O15)</f>
        <v>0</v>
      </c>
      <c r="N15" s="76" t="n">
        <f aca="false">N16+N19+N21</f>
        <v>0</v>
      </c>
      <c r="O15" s="76" t="n">
        <f aca="false">O16+O19+O21</f>
        <v>0</v>
      </c>
      <c r="P15" s="76" t="n">
        <f aca="false">SUM(Q15:R15)</f>
        <v>0</v>
      </c>
      <c r="Q15" s="76" t="n">
        <f aca="false">Q16+Q19+Q21</f>
        <v>0</v>
      </c>
      <c r="R15" s="76" t="n">
        <f aca="false">R16+R19+R21</f>
        <v>0</v>
      </c>
      <c r="S15" s="76" t="n">
        <f aca="false">SUM(T15:U15)</f>
        <v>0</v>
      </c>
      <c r="T15" s="76" t="n">
        <f aca="false">T16+T19+T21</f>
        <v>0</v>
      </c>
      <c r="U15" s="76" t="n">
        <f aca="false">U16+U19+U21</f>
        <v>0</v>
      </c>
      <c r="V15" s="76" t="n">
        <f aca="false">SUM(W15:X15)</f>
        <v>0</v>
      </c>
      <c r="W15" s="76" t="n">
        <f aca="false">W16+W19+W21</f>
        <v>0</v>
      </c>
      <c r="X15" s="76" t="n">
        <f aca="false">X16+X19+X21</f>
        <v>0</v>
      </c>
      <c r="Y15" s="76" t="n">
        <f aca="false">SUM(Z15:AA15)</f>
        <v>0</v>
      </c>
      <c r="Z15" s="76" t="n">
        <f aca="false">Z16+Z19+Z21</f>
        <v>0</v>
      </c>
      <c r="AA15" s="76" t="n">
        <f aca="false">AA16+AA19+AA21</f>
        <v>0</v>
      </c>
      <c r="AB15" s="76" t="n">
        <f aca="false">SUM(AC15:AD15)</f>
        <v>0</v>
      </c>
      <c r="AC15" s="76" t="n">
        <f aca="false">AC16+AC19+AC21</f>
        <v>0</v>
      </c>
      <c r="AD15" s="76" t="n">
        <f aca="false">AD16+AD19+AD21</f>
        <v>0</v>
      </c>
      <c r="AE15" s="76" t="n">
        <f aca="false">SUM(AF15:AG15)</f>
        <v>0</v>
      </c>
      <c r="AF15" s="76" t="n">
        <f aca="false">AF16+AF19+AF21</f>
        <v>0</v>
      </c>
      <c r="AG15" s="76" t="n">
        <f aca="false">AG16+AG19+AG21</f>
        <v>0</v>
      </c>
      <c r="AH15" s="76" t="n">
        <f aca="false">SUM(AI15:AJ15)</f>
        <v>0</v>
      </c>
      <c r="AI15" s="76" t="n">
        <f aca="false">AI16+AI19+AI21</f>
        <v>0</v>
      </c>
      <c r="AJ15" s="76" t="n">
        <f aca="false">AJ16+AJ19+AJ21</f>
        <v>0</v>
      </c>
      <c r="AK15" s="76" t="n">
        <f aca="false">SUM(AL15:AM15)</f>
        <v>0</v>
      </c>
      <c r="AL15" s="76" t="n">
        <f aca="false">AL16+AL19+AL21</f>
        <v>0</v>
      </c>
      <c r="AM15" s="76" t="n">
        <f aca="false">AM16+AM19+AM21</f>
        <v>0</v>
      </c>
      <c r="AN15" s="76" t="n">
        <f aca="false">SUM(AO15:AP15)</f>
        <v>0</v>
      </c>
      <c r="AO15" s="76" t="n">
        <f aca="false">AO16+AO19+AO21</f>
        <v>0</v>
      </c>
      <c r="AP15" s="76" t="n">
        <f aca="false">AP16+AP19+AP21</f>
        <v>0</v>
      </c>
    </row>
    <row r="16" s="173" customFormat="true" ht="18.75" hidden="false" customHeight="true" outlineLevel="0" collapsed="false">
      <c r="A16" s="169" t="s">
        <v>169</v>
      </c>
      <c r="B16" s="170" t="s">
        <v>229</v>
      </c>
      <c r="C16" s="171" t="s">
        <v>221</v>
      </c>
      <c r="D16" s="172" t="n">
        <f aca="false">SUM(E16:F16)</f>
        <v>25612.8384</v>
      </c>
      <c r="E16" s="172" t="n">
        <f aca="false">E17*0.73*12</f>
        <v>7759.9584</v>
      </c>
      <c r="F16" s="172" t="n">
        <f aca="false">F17*0.73*12</f>
        <v>17852.88</v>
      </c>
      <c r="G16" s="172" t="n">
        <f aca="false">SUM(H16:I16)</f>
        <v>0</v>
      </c>
      <c r="H16" s="172" t="n">
        <f aca="false">H17*0.73*12</f>
        <v>0</v>
      </c>
      <c r="I16" s="172" t="n">
        <f aca="false">I17*0.73*12</f>
        <v>0</v>
      </c>
      <c r="J16" s="172" t="n">
        <f aca="false">SUM(K16:L16)</f>
        <v>0</v>
      </c>
      <c r="K16" s="172" t="n">
        <f aca="false">K17*0.73*12</f>
        <v>0</v>
      </c>
      <c r="L16" s="172" t="n">
        <f aca="false">L17*0.73*12</f>
        <v>0</v>
      </c>
      <c r="M16" s="172" t="n">
        <f aca="false">SUM(N16:O16)</f>
        <v>0</v>
      </c>
      <c r="N16" s="172" t="n">
        <f aca="false">N17*0.73*12</f>
        <v>0</v>
      </c>
      <c r="O16" s="172" t="n">
        <f aca="false">O17*0.73*12</f>
        <v>0</v>
      </c>
      <c r="P16" s="172" t="n">
        <f aca="false">SUM(Q16:R16)</f>
        <v>0</v>
      </c>
      <c r="Q16" s="172" t="n">
        <f aca="false">Q17*0.73*12</f>
        <v>0</v>
      </c>
      <c r="R16" s="172" t="n">
        <f aca="false">R17*0.73*12</f>
        <v>0</v>
      </c>
      <c r="S16" s="172" t="n">
        <f aca="false">SUM(T16:U16)</f>
        <v>0</v>
      </c>
      <c r="T16" s="172" t="n">
        <f aca="false">T17*0.73*12</f>
        <v>0</v>
      </c>
      <c r="U16" s="172" t="n">
        <f aca="false">U17*0.73*12</f>
        <v>0</v>
      </c>
      <c r="V16" s="172" t="n">
        <f aca="false">SUM(W16:X16)</f>
        <v>0</v>
      </c>
      <c r="W16" s="172" t="n">
        <f aca="false">W17*0.73*12</f>
        <v>0</v>
      </c>
      <c r="X16" s="172" t="n">
        <f aca="false">X17*0.73*12</f>
        <v>0</v>
      </c>
      <c r="Y16" s="172" t="n">
        <f aca="false">SUM(Z16:AA16)</f>
        <v>0</v>
      </c>
      <c r="Z16" s="172" t="n">
        <f aca="false">Z17*0.73*12</f>
        <v>0</v>
      </c>
      <c r="AA16" s="172" t="n">
        <f aca="false">AA17*0.73*12</f>
        <v>0</v>
      </c>
      <c r="AB16" s="172" t="n">
        <f aca="false">SUM(AC16:AD16)</f>
        <v>0</v>
      </c>
      <c r="AC16" s="172" t="n">
        <f aca="false">AC17*0.73*12</f>
        <v>0</v>
      </c>
      <c r="AD16" s="172" t="n">
        <f aca="false">AD17*0.73*12</f>
        <v>0</v>
      </c>
      <c r="AE16" s="172" t="n">
        <f aca="false">SUM(AF16:AG16)</f>
        <v>0</v>
      </c>
      <c r="AF16" s="172" t="n">
        <f aca="false">AF17*0.73*12</f>
        <v>0</v>
      </c>
      <c r="AG16" s="172" t="n">
        <f aca="false">AG17*0.73*12</f>
        <v>0</v>
      </c>
      <c r="AH16" s="172" t="n">
        <f aca="false">SUM(AI16:AJ16)</f>
        <v>0</v>
      </c>
      <c r="AI16" s="172" t="n">
        <f aca="false">AI17*0.73*12</f>
        <v>0</v>
      </c>
      <c r="AJ16" s="172" t="n">
        <f aca="false">AJ17*0.73*12</f>
        <v>0</v>
      </c>
      <c r="AK16" s="172" t="n">
        <f aca="false">SUM(AL16:AM16)</f>
        <v>0</v>
      </c>
      <c r="AL16" s="172" t="n">
        <f aca="false">AL17*0.73*12</f>
        <v>0</v>
      </c>
      <c r="AM16" s="172" t="n">
        <f aca="false">AM17*0.73*12</f>
        <v>0</v>
      </c>
      <c r="AN16" s="172" t="n">
        <f aca="false">SUM(AO16:AP16)</f>
        <v>0</v>
      </c>
      <c r="AO16" s="172" t="n">
        <f aca="false">AO17*0.73*12</f>
        <v>0</v>
      </c>
      <c r="AP16" s="172" t="n">
        <f aca="false">AP17*0.73*12</f>
        <v>0</v>
      </c>
    </row>
    <row r="17" s="179" customFormat="true" ht="18.75" hidden="false" customHeight="true" outlineLevel="0" collapsed="false">
      <c r="A17" s="174"/>
      <c r="B17" s="175" t="s">
        <v>230</v>
      </c>
      <c r="C17" s="176" t="s">
        <v>231</v>
      </c>
      <c r="D17" s="177"/>
      <c r="E17" s="178" t="n">
        <f aca="false">771.15+114.69</f>
        <v>885.84</v>
      </c>
      <c r="F17" s="178" t="n">
        <v>2038</v>
      </c>
      <c r="G17" s="177"/>
      <c r="H17" s="178"/>
      <c r="I17" s="178"/>
      <c r="J17" s="177"/>
      <c r="K17" s="178"/>
      <c r="L17" s="178"/>
      <c r="M17" s="177"/>
      <c r="N17" s="178"/>
      <c r="O17" s="178"/>
      <c r="P17" s="177"/>
      <c r="Q17" s="178"/>
      <c r="R17" s="178"/>
      <c r="S17" s="177"/>
      <c r="T17" s="178"/>
      <c r="U17" s="178"/>
      <c r="V17" s="177"/>
      <c r="W17" s="178"/>
      <c r="X17" s="178"/>
      <c r="Y17" s="177"/>
      <c r="Z17" s="178"/>
      <c r="AA17" s="178"/>
      <c r="AB17" s="177"/>
      <c r="AC17" s="178"/>
      <c r="AD17" s="178"/>
      <c r="AE17" s="177"/>
      <c r="AF17" s="178"/>
      <c r="AG17" s="178"/>
      <c r="AH17" s="177"/>
      <c r="AI17" s="178"/>
      <c r="AJ17" s="178"/>
      <c r="AK17" s="177"/>
      <c r="AL17" s="178"/>
      <c r="AM17" s="178"/>
      <c r="AN17" s="177"/>
      <c r="AO17" s="178"/>
      <c r="AP17" s="178"/>
    </row>
    <row r="18" s="179" customFormat="true" ht="18.75" hidden="false" customHeight="true" outlineLevel="0" collapsed="false">
      <c r="A18" s="174"/>
      <c r="B18" s="175" t="s">
        <v>232</v>
      </c>
      <c r="C18" s="176" t="s">
        <v>231</v>
      </c>
      <c r="D18" s="177"/>
      <c r="E18" s="178" t="n">
        <v>114.69</v>
      </c>
      <c r="F18" s="178"/>
      <c r="G18" s="177"/>
      <c r="H18" s="178"/>
      <c r="I18" s="178"/>
      <c r="J18" s="177"/>
      <c r="K18" s="178"/>
      <c r="L18" s="178"/>
      <c r="M18" s="177"/>
      <c r="N18" s="178"/>
      <c r="O18" s="178"/>
      <c r="P18" s="177"/>
      <c r="Q18" s="178"/>
      <c r="R18" s="178"/>
      <c r="S18" s="177"/>
      <c r="T18" s="178"/>
      <c r="U18" s="178"/>
      <c r="V18" s="177"/>
      <c r="W18" s="178"/>
      <c r="X18" s="178"/>
      <c r="Y18" s="177"/>
      <c r="Z18" s="178"/>
      <c r="AA18" s="178"/>
      <c r="AB18" s="177"/>
      <c r="AC18" s="178"/>
      <c r="AD18" s="178"/>
      <c r="AE18" s="177"/>
      <c r="AF18" s="178"/>
      <c r="AG18" s="178"/>
      <c r="AH18" s="177"/>
      <c r="AI18" s="178"/>
      <c r="AJ18" s="178"/>
      <c r="AK18" s="177"/>
      <c r="AL18" s="178"/>
      <c r="AM18" s="178"/>
      <c r="AN18" s="177"/>
      <c r="AO18" s="178"/>
      <c r="AP18" s="178"/>
    </row>
    <row r="19" customFormat="false" ht="18.75" hidden="false" customHeight="true" outlineLevel="0" collapsed="false">
      <c r="A19" s="163" t="s">
        <v>169</v>
      </c>
      <c r="B19" s="164" t="s">
        <v>233</v>
      </c>
      <c r="C19" s="171" t="s">
        <v>221</v>
      </c>
      <c r="D19" s="172" t="n">
        <f aca="false">SUM(E19:F19)</f>
        <v>1830.84</v>
      </c>
      <c r="E19" s="72" t="n">
        <f aca="false">E20*0.73*12</f>
        <v>1830.84</v>
      </c>
      <c r="F19" s="72" t="n">
        <f aca="false">F20*0.73*12</f>
        <v>0</v>
      </c>
      <c r="G19" s="172" t="n">
        <f aca="false">SUM(H19:I19)</f>
        <v>0</v>
      </c>
      <c r="H19" s="72" t="n">
        <f aca="false">H20*0.73*12</f>
        <v>0</v>
      </c>
      <c r="I19" s="72" t="n">
        <f aca="false">I20*0.73*12</f>
        <v>0</v>
      </c>
      <c r="J19" s="172" t="n">
        <f aca="false">SUM(K19:L19)</f>
        <v>0</v>
      </c>
      <c r="K19" s="72" t="n">
        <f aca="false">K20*0.73*12</f>
        <v>0</v>
      </c>
      <c r="L19" s="72" t="n">
        <f aca="false">L20*0.73*12</f>
        <v>0</v>
      </c>
      <c r="M19" s="172" t="n">
        <f aca="false">SUM(N19:O19)</f>
        <v>0</v>
      </c>
      <c r="N19" s="72" t="n">
        <f aca="false">N20*0.73*12</f>
        <v>0</v>
      </c>
      <c r="O19" s="72" t="n">
        <f aca="false">O20*0.73*12</f>
        <v>0</v>
      </c>
      <c r="P19" s="172" t="n">
        <f aca="false">SUM(Q19:R19)</f>
        <v>0</v>
      </c>
      <c r="Q19" s="72" t="n">
        <f aca="false">Q20*0.73*12</f>
        <v>0</v>
      </c>
      <c r="R19" s="72" t="n">
        <f aca="false">R20*0.73*12</f>
        <v>0</v>
      </c>
      <c r="S19" s="172" t="n">
        <f aca="false">SUM(T19:U19)</f>
        <v>0</v>
      </c>
      <c r="T19" s="72" t="n">
        <f aca="false">T20*0.73*12</f>
        <v>0</v>
      </c>
      <c r="U19" s="72" t="n">
        <f aca="false">U20*0.73*12</f>
        <v>0</v>
      </c>
      <c r="V19" s="172" t="n">
        <f aca="false">SUM(W19:X19)</f>
        <v>0</v>
      </c>
      <c r="W19" s="72" t="n">
        <f aca="false">W20*0.73*12</f>
        <v>0</v>
      </c>
      <c r="X19" s="72" t="n">
        <f aca="false">X20*0.73*12</f>
        <v>0</v>
      </c>
      <c r="Y19" s="172" t="n">
        <f aca="false">SUM(Z19:AA19)</f>
        <v>0</v>
      </c>
      <c r="Z19" s="72" t="n">
        <f aca="false">Z20*0.73*12</f>
        <v>0</v>
      </c>
      <c r="AA19" s="72" t="n">
        <f aca="false">AA20*0.73*12</f>
        <v>0</v>
      </c>
      <c r="AB19" s="172" t="n">
        <f aca="false">SUM(AC19:AD19)</f>
        <v>0</v>
      </c>
      <c r="AC19" s="72" t="n">
        <f aca="false">AC20*0.73*12</f>
        <v>0</v>
      </c>
      <c r="AD19" s="72" t="n">
        <f aca="false">AD20*0.73*12</f>
        <v>0</v>
      </c>
      <c r="AE19" s="172" t="n">
        <f aca="false">SUM(AF19:AG19)</f>
        <v>0</v>
      </c>
      <c r="AF19" s="72" t="n">
        <f aca="false">AF20*0.73*12</f>
        <v>0</v>
      </c>
      <c r="AG19" s="72" t="n">
        <f aca="false">AG20*0.73*12</f>
        <v>0</v>
      </c>
      <c r="AH19" s="172" t="n">
        <f aca="false">SUM(AI19:AJ19)</f>
        <v>0</v>
      </c>
      <c r="AI19" s="72" t="n">
        <f aca="false">AI20*0.73*12</f>
        <v>0</v>
      </c>
      <c r="AJ19" s="72" t="n">
        <f aca="false">AJ20*0.73*12</f>
        <v>0</v>
      </c>
      <c r="AK19" s="172" t="n">
        <f aca="false">SUM(AL19:AM19)</f>
        <v>0</v>
      </c>
      <c r="AL19" s="72" t="n">
        <f aca="false">AL20*0.73*12</f>
        <v>0</v>
      </c>
      <c r="AM19" s="72" t="n">
        <f aca="false">AM20*0.73*12</f>
        <v>0</v>
      </c>
      <c r="AN19" s="172" t="n">
        <f aca="false">SUM(AO19:AP19)</f>
        <v>0</v>
      </c>
      <c r="AO19" s="72" t="n">
        <f aca="false">AO20*0.73*12</f>
        <v>0</v>
      </c>
      <c r="AP19" s="72" t="n">
        <f aca="false">AP20*0.73*12</f>
        <v>0</v>
      </c>
    </row>
    <row r="20" s="179" customFormat="true" ht="18.75" hidden="false" customHeight="true" outlineLevel="0" collapsed="false">
      <c r="A20" s="174"/>
      <c r="B20" s="175" t="s">
        <v>234</v>
      </c>
      <c r="C20" s="176" t="s">
        <v>235</v>
      </c>
      <c r="D20" s="177"/>
      <c r="E20" s="178" t="n">
        <v>209</v>
      </c>
      <c r="F20" s="178"/>
      <c r="G20" s="177"/>
      <c r="H20" s="178"/>
      <c r="I20" s="178"/>
      <c r="J20" s="177"/>
      <c r="K20" s="178"/>
      <c r="L20" s="178"/>
      <c r="M20" s="177"/>
      <c r="N20" s="178"/>
      <c r="O20" s="178"/>
      <c r="P20" s="177"/>
      <c r="Q20" s="178"/>
      <c r="R20" s="178"/>
      <c r="S20" s="177"/>
      <c r="T20" s="178"/>
      <c r="U20" s="178"/>
      <c r="V20" s="177"/>
      <c r="W20" s="178"/>
      <c r="X20" s="178"/>
      <c r="Y20" s="177"/>
      <c r="Z20" s="178"/>
      <c r="AA20" s="178"/>
      <c r="AB20" s="177"/>
      <c r="AC20" s="178"/>
      <c r="AD20" s="178"/>
      <c r="AE20" s="177"/>
      <c r="AF20" s="178"/>
      <c r="AG20" s="178"/>
      <c r="AH20" s="177"/>
      <c r="AI20" s="178"/>
      <c r="AJ20" s="178"/>
      <c r="AK20" s="177"/>
      <c r="AL20" s="178"/>
      <c r="AM20" s="178"/>
      <c r="AN20" s="177"/>
      <c r="AO20" s="178"/>
      <c r="AP20" s="178"/>
    </row>
    <row r="21" customFormat="false" ht="18.75" hidden="false" customHeight="true" outlineLevel="0" collapsed="false">
      <c r="A21" s="163" t="s">
        <v>169</v>
      </c>
      <c r="B21" s="164" t="s">
        <v>236</v>
      </c>
      <c r="C21" s="171" t="s">
        <v>221</v>
      </c>
      <c r="D21" s="172" t="n">
        <f aca="false">SUM(E21:F21)</f>
        <v>10.046844</v>
      </c>
      <c r="E21" s="72" t="n">
        <f aca="false">E18*0.73*12*1%</f>
        <v>10.046844</v>
      </c>
      <c r="F21" s="72" t="n">
        <f aca="false">F18*0.73*12*1%</f>
        <v>0</v>
      </c>
      <c r="G21" s="172" t="n">
        <f aca="false">SUM(H21:I21)</f>
        <v>0</v>
      </c>
      <c r="H21" s="72" t="n">
        <f aca="false">H18*0.73*12*1%</f>
        <v>0</v>
      </c>
      <c r="I21" s="72" t="n">
        <f aca="false">I18*0.73*12*1%</f>
        <v>0</v>
      </c>
      <c r="J21" s="172" t="n">
        <f aca="false">SUM(K21:L21)</f>
        <v>0</v>
      </c>
      <c r="K21" s="72" t="n">
        <f aca="false">K18*0.73*12*1%</f>
        <v>0</v>
      </c>
      <c r="L21" s="72" t="n">
        <f aca="false">L18*0.73*12*1%</f>
        <v>0</v>
      </c>
      <c r="M21" s="172" t="n">
        <f aca="false">SUM(N21:O21)</f>
        <v>0</v>
      </c>
      <c r="N21" s="72" t="n">
        <f aca="false">N18*0.73*12*1%</f>
        <v>0</v>
      </c>
      <c r="O21" s="72" t="n">
        <f aca="false">O18*0.73*12*1%</f>
        <v>0</v>
      </c>
      <c r="P21" s="172" t="n">
        <f aca="false">SUM(Q21:R21)</f>
        <v>0</v>
      </c>
      <c r="Q21" s="72" t="n">
        <f aca="false">Q18*0.73*12*1%</f>
        <v>0</v>
      </c>
      <c r="R21" s="72" t="n">
        <f aca="false">R18*0.73*12*1%</f>
        <v>0</v>
      </c>
      <c r="S21" s="172" t="n">
        <f aca="false">SUM(T21:U21)</f>
        <v>0</v>
      </c>
      <c r="T21" s="72" t="n">
        <f aca="false">T18*0.73*12*1%</f>
        <v>0</v>
      </c>
      <c r="U21" s="72" t="n">
        <f aca="false">U18*0.73*12*1%</f>
        <v>0</v>
      </c>
      <c r="V21" s="172" t="n">
        <f aca="false">SUM(W21:X21)</f>
        <v>0</v>
      </c>
      <c r="W21" s="72" t="n">
        <f aca="false">W18*0.73*12*1%</f>
        <v>0</v>
      </c>
      <c r="X21" s="72" t="n">
        <f aca="false">X18*0.73*12*1%</f>
        <v>0</v>
      </c>
      <c r="Y21" s="172" t="n">
        <f aca="false">SUM(Z21:AA21)</f>
        <v>0</v>
      </c>
      <c r="Z21" s="72" t="n">
        <f aca="false">Z18*0.73*12*1%</f>
        <v>0</v>
      </c>
      <c r="AA21" s="72" t="n">
        <f aca="false">AA18*0.73*12*1%</f>
        <v>0</v>
      </c>
      <c r="AB21" s="172" t="n">
        <f aca="false">SUM(AC21:AD21)</f>
        <v>0</v>
      </c>
      <c r="AC21" s="72" t="n">
        <f aca="false">AC18*0.73*12*1%</f>
        <v>0</v>
      </c>
      <c r="AD21" s="72" t="n">
        <f aca="false">AD18*0.73*12*1%</f>
        <v>0</v>
      </c>
      <c r="AE21" s="172" t="n">
        <f aca="false">SUM(AF21:AG21)</f>
        <v>0</v>
      </c>
      <c r="AF21" s="72" t="n">
        <f aca="false">AF18*0.73*12*1%</f>
        <v>0</v>
      </c>
      <c r="AG21" s="72" t="n">
        <f aca="false">AG18*0.73*12*1%</f>
        <v>0</v>
      </c>
      <c r="AH21" s="172" t="n">
        <f aca="false">SUM(AI21:AJ21)</f>
        <v>0</v>
      </c>
      <c r="AI21" s="72" t="n">
        <f aca="false">AI18*0.73*12*1%</f>
        <v>0</v>
      </c>
      <c r="AJ21" s="72" t="n">
        <f aca="false">AJ18*0.73*12*1%</f>
        <v>0</v>
      </c>
      <c r="AK21" s="172" t="n">
        <f aca="false">SUM(AL21:AM21)</f>
        <v>0</v>
      </c>
      <c r="AL21" s="72" t="n">
        <f aca="false">AL18*0.73*12*1%</f>
        <v>0</v>
      </c>
      <c r="AM21" s="72" t="n">
        <f aca="false">AM18*0.73*12*1%</f>
        <v>0</v>
      </c>
      <c r="AN21" s="172" t="n">
        <f aca="false">SUM(AO21:AP21)</f>
        <v>0</v>
      </c>
      <c r="AO21" s="72" t="n">
        <f aca="false">AO18*0.73*12*1%</f>
        <v>0</v>
      </c>
      <c r="AP21" s="72" t="n">
        <f aca="false">AP18*0.73*12*1%</f>
        <v>0</v>
      </c>
    </row>
    <row r="22" s="28" customFormat="true" ht="18.75" hidden="false" customHeight="true" outlineLevel="0" collapsed="false">
      <c r="A22" s="166" t="s">
        <v>237</v>
      </c>
      <c r="B22" s="167" t="s">
        <v>238</v>
      </c>
      <c r="C22" s="165" t="s">
        <v>221</v>
      </c>
      <c r="D22" s="76" t="n">
        <f aca="false">SUM(E22:F22)</f>
        <v>11765.8822474286</v>
      </c>
      <c r="E22" s="76" t="n">
        <f aca="false">(30/70)*E15</f>
        <v>4114.64796171429</v>
      </c>
      <c r="F22" s="76" t="n">
        <f aca="false">(30/70)*F15</f>
        <v>7651.23428571429</v>
      </c>
      <c r="G22" s="76" t="n">
        <f aca="false">SUM(H22:I22)</f>
        <v>0</v>
      </c>
      <c r="H22" s="76" t="n">
        <f aca="false">(30/70)*H15</f>
        <v>0</v>
      </c>
      <c r="I22" s="76" t="n">
        <f aca="false">(30/70)*I15</f>
        <v>0</v>
      </c>
      <c r="J22" s="76" t="n">
        <f aca="false">SUM(K22:L22)</f>
        <v>0</v>
      </c>
      <c r="K22" s="76" t="n">
        <f aca="false">(30/70)*K15</f>
        <v>0</v>
      </c>
      <c r="L22" s="76" t="n">
        <f aca="false">(30/70)*L15</f>
        <v>0</v>
      </c>
      <c r="M22" s="76" t="n">
        <f aca="false">SUM(N22:O22)</f>
        <v>0</v>
      </c>
      <c r="N22" s="76" t="n">
        <f aca="false">(30/70)*N15</f>
        <v>0</v>
      </c>
      <c r="O22" s="76" t="n">
        <f aca="false">(30/70)*O15</f>
        <v>0</v>
      </c>
      <c r="P22" s="76" t="n">
        <f aca="false">SUM(Q22:R22)</f>
        <v>0</v>
      </c>
      <c r="Q22" s="76" t="n">
        <f aca="false">(30/70)*Q15</f>
        <v>0</v>
      </c>
      <c r="R22" s="76" t="n">
        <f aca="false">(30/70)*R15</f>
        <v>0</v>
      </c>
      <c r="S22" s="76" t="n">
        <f aca="false">SUM(T22:U22)</f>
        <v>0</v>
      </c>
      <c r="T22" s="76" t="n">
        <f aca="false">(30/70)*T15</f>
        <v>0</v>
      </c>
      <c r="U22" s="76" t="n">
        <f aca="false">(30/70)*U15</f>
        <v>0</v>
      </c>
      <c r="V22" s="76" t="n">
        <f aca="false">SUM(W22:X22)</f>
        <v>0</v>
      </c>
      <c r="W22" s="76" t="n">
        <f aca="false">(30/70)*W15</f>
        <v>0</v>
      </c>
      <c r="X22" s="76" t="n">
        <f aca="false">(30/70)*X15</f>
        <v>0</v>
      </c>
      <c r="Y22" s="76" t="n">
        <f aca="false">SUM(Z22:AA22)</f>
        <v>0</v>
      </c>
      <c r="Z22" s="76" t="n">
        <f aca="false">(30/70)*Z15</f>
        <v>0</v>
      </c>
      <c r="AA22" s="76" t="n">
        <f aca="false">(30/70)*AA15</f>
        <v>0</v>
      </c>
      <c r="AB22" s="76" t="n">
        <f aca="false">SUM(AC22:AD22)</f>
        <v>0</v>
      </c>
      <c r="AC22" s="76" t="n">
        <f aca="false">(30/70)*AC15</f>
        <v>0</v>
      </c>
      <c r="AD22" s="76" t="n">
        <f aca="false">(30/70)*AD15</f>
        <v>0</v>
      </c>
      <c r="AE22" s="76" t="n">
        <f aca="false">SUM(AF22:AG22)</f>
        <v>0</v>
      </c>
      <c r="AF22" s="76" t="n">
        <f aca="false">(30/70)*AF15</f>
        <v>0</v>
      </c>
      <c r="AG22" s="76" t="n">
        <f aca="false">(30/70)*AG15</f>
        <v>0</v>
      </c>
      <c r="AH22" s="76" t="n">
        <f aca="false">SUM(AI22:AJ22)</f>
        <v>0</v>
      </c>
      <c r="AI22" s="76" t="n">
        <f aca="false">(30/70)*AI15</f>
        <v>0</v>
      </c>
      <c r="AJ22" s="76" t="n">
        <f aca="false">(30/70)*AJ15</f>
        <v>0</v>
      </c>
      <c r="AK22" s="76" t="n">
        <f aca="false">SUM(AL22:AM22)</f>
        <v>0</v>
      </c>
      <c r="AL22" s="76" t="n">
        <f aca="false">(30/70)*AL15</f>
        <v>0</v>
      </c>
      <c r="AM22" s="76" t="n">
        <f aca="false">(30/70)*AM15</f>
        <v>0</v>
      </c>
      <c r="AN22" s="76" t="n">
        <f aca="false">SUM(AO22:AP22)</f>
        <v>0</v>
      </c>
      <c r="AO22" s="76" t="n">
        <f aca="false">(30/70)*AO15</f>
        <v>0</v>
      </c>
      <c r="AP22" s="76" t="n">
        <f aca="false">(30/70)*AP15</f>
        <v>0</v>
      </c>
    </row>
    <row r="23" s="28" customFormat="true" ht="18.75" hidden="false" customHeight="true" outlineLevel="0" collapsed="false">
      <c r="A23" s="166" t="s">
        <v>239</v>
      </c>
      <c r="B23" s="167" t="s">
        <v>240</v>
      </c>
      <c r="C23" s="165" t="s">
        <v>221</v>
      </c>
      <c r="D23" s="76" t="n">
        <f aca="false">SUM(E23:F23)</f>
        <v>16811.184</v>
      </c>
      <c r="E23" s="76" t="n">
        <f aca="false">E24+E27+E28+E31+E34+E37+E40+E43+E45+E47</f>
        <v>325.872</v>
      </c>
      <c r="F23" s="76" t="n">
        <f aca="false">F24+F27+F28+F31+F34+F37+F40+F43+F45+F47</f>
        <v>16485.312</v>
      </c>
      <c r="G23" s="76" t="n">
        <f aca="false">SUM(H23:I23)</f>
        <v>0</v>
      </c>
      <c r="H23" s="76" t="n">
        <f aca="false">H24+H27+H28+H31+H34+H37+H40+H43+H45+H47</f>
        <v>0</v>
      </c>
      <c r="I23" s="76" t="n">
        <f aca="false">I24+I27+I28+I31+I34+I37+I40+I43+I45+I47</f>
        <v>0</v>
      </c>
      <c r="J23" s="76" t="n">
        <f aca="false">SUM(K23:L23)</f>
        <v>0</v>
      </c>
      <c r="K23" s="76" t="n">
        <f aca="false">K24+K27+K28+K31+K34+K37+K40+K43+K45+K47</f>
        <v>0</v>
      </c>
      <c r="L23" s="76" t="n">
        <f aca="false">L24+L27+L28+L31+L34+L37+L40+L43+L45+L47</f>
        <v>0</v>
      </c>
      <c r="M23" s="76" t="n">
        <f aca="false">SUM(N23:O23)</f>
        <v>0</v>
      </c>
      <c r="N23" s="76" t="n">
        <f aca="false">N24+N27+N28+N31+N34+N37+N40+N43+N45+N47</f>
        <v>0</v>
      </c>
      <c r="O23" s="76" t="n">
        <f aca="false">O24+O27+O28+O31+O34+O37+O40+O43+O45+O47</f>
        <v>0</v>
      </c>
      <c r="P23" s="76" t="n">
        <f aca="false">SUM(Q23:R23)</f>
        <v>0</v>
      </c>
      <c r="Q23" s="76" t="n">
        <f aca="false">Q24+Q27+Q28+Q31+Q34+Q37+Q40+Q43+Q45+Q47</f>
        <v>0</v>
      </c>
      <c r="R23" s="76" t="n">
        <f aca="false">R24+R27+R28+R31+R34+R37+R40+R43+R45+R47</f>
        <v>0</v>
      </c>
      <c r="S23" s="76" t="n">
        <f aca="false">SUM(T23:U23)</f>
        <v>0</v>
      </c>
      <c r="T23" s="76" t="n">
        <f aca="false">T24+T27+T28+T31+T34+T37+T40+T43+T45+T47</f>
        <v>0</v>
      </c>
      <c r="U23" s="76" t="n">
        <f aca="false">U24+U27+U28+U31+U34+U37+U40+U43+U45+U47</f>
        <v>0</v>
      </c>
      <c r="V23" s="76" t="n">
        <f aca="false">SUM(W23:X23)</f>
        <v>0</v>
      </c>
      <c r="W23" s="76" t="n">
        <f aca="false">W24+W27+W28+W31+W34+W37+W40+W43+W45+W47</f>
        <v>0</v>
      </c>
      <c r="X23" s="76" t="n">
        <f aca="false">X24+X27+X28+X31+X34+X37+X40+X43+X45+X47</f>
        <v>0</v>
      </c>
      <c r="Y23" s="76" t="n">
        <f aca="false">SUM(Z23:AA23)</f>
        <v>0</v>
      </c>
      <c r="Z23" s="76" t="n">
        <f aca="false">Z24+Z27+Z28+Z31+Z34+Z37+Z40+Z43+Z45+Z47</f>
        <v>0</v>
      </c>
      <c r="AA23" s="76" t="n">
        <f aca="false">AA24+AA27+AA28+AA31+AA34+AA37+AA40+AA43+AA45+AA47</f>
        <v>0</v>
      </c>
      <c r="AB23" s="76" t="n">
        <f aca="false">SUM(AC23:AD23)</f>
        <v>0</v>
      </c>
      <c r="AC23" s="76" t="n">
        <f aca="false">AC24+AC27+AC28+AC31+AC34+AC37+AC40+AC43+AC45+AC47</f>
        <v>0</v>
      </c>
      <c r="AD23" s="76" t="n">
        <f aca="false">AD24+AD27+AD28+AD31+AD34+AD37+AD40+AD43+AD45+AD47</f>
        <v>0</v>
      </c>
      <c r="AE23" s="76" t="n">
        <f aca="false">SUM(AF23:AG23)</f>
        <v>0</v>
      </c>
      <c r="AF23" s="76" t="n">
        <f aca="false">AF24+AF27+AF28+AF31+AF34+AF37+AF40+AF43+AF45+AF47</f>
        <v>0</v>
      </c>
      <c r="AG23" s="76" t="n">
        <f aca="false">AG24+AG27+AG28+AG31+AG34+AG37+AG40+AG43+AG45+AG47</f>
        <v>0</v>
      </c>
      <c r="AH23" s="76" t="n">
        <f aca="false">SUM(AI23:AJ23)</f>
        <v>0</v>
      </c>
      <c r="AI23" s="76" t="n">
        <f aca="false">AI24+AI27+AI28+AI31+AI34+AI37+AI40+AI43+AI45+AI47</f>
        <v>0</v>
      </c>
      <c r="AJ23" s="76" t="n">
        <f aca="false">AJ24+AJ27+AJ28+AJ31+AJ34+AJ37+AJ40+AJ43+AJ45+AJ47</f>
        <v>0</v>
      </c>
      <c r="AK23" s="76" t="n">
        <f aca="false">SUM(AL23:AM23)</f>
        <v>0</v>
      </c>
      <c r="AL23" s="76" t="n">
        <f aca="false">AL24+AL27+AL28+AL31+AL34+AL37+AL40+AL43+AL45+AL47</f>
        <v>0</v>
      </c>
      <c r="AM23" s="76" t="n">
        <f aca="false">AM24+AM27+AM28+AM31+AM34+AM37+AM40+AM43+AM45+AM47</f>
        <v>0</v>
      </c>
      <c r="AN23" s="76" t="n">
        <f aca="false">AN24+AN27+AN28+AN31+AN34+AN37+AN40+AN43+AN45</f>
        <v>0</v>
      </c>
      <c r="AO23" s="76" t="n">
        <f aca="false">AO24+AO27+AO28+AO31+AO34+AO37+AO40+AO43+AO45</f>
        <v>0</v>
      </c>
      <c r="AP23" s="76" t="n">
        <f aca="false">AP24+AP27+AP28+AP31+AP34+AP37+AP40+AP43+AP45</f>
        <v>0</v>
      </c>
    </row>
    <row r="24" s="28" customFormat="true" ht="18.75" hidden="false" customHeight="true" outlineLevel="0" collapsed="false">
      <c r="A24" s="166" t="s">
        <v>169</v>
      </c>
      <c r="B24" s="167" t="s">
        <v>241</v>
      </c>
      <c r="C24" s="165" t="s">
        <v>221</v>
      </c>
      <c r="D24" s="76" t="n">
        <f aca="false">SUM(E24:F24)</f>
        <v>2356.44</v>
      </c>
      <c r="E24" s="76" t="n">
        <f aca="false">E25*E26*0.73*12</f>
        <v>133.152</v>
      </c>
      <c r="F24" s="76" t="n">
        <f aca="false">F25*F26*0.73*12</f>
        <v>2223.288</v>
      </c>
      <c r="G24" s="76" t="n">
        <f aca="false">SUM(H24:I24)</f>
        <v>0</v>
      </c>
      <c r="H24" s="76" t="n">
        <f aca="false">H25*H26*0.73*12</f>
        <v>0</v>
      </c>
      <c r="I24" s="76" t="n">
        <f aca="false">I25*I26*0.73*12</f>
        <v>0</v>
      </c>
      <c r="J24" s="76" t="n">
        <f aca="false">SUM(K24:L24)</f>
        <v>0</v>
      </c>
      <c r="K24" s="76" t="n">
        <f aca="false">K25*K26*0.73*12</f>
        <v>0</v>
      </c>
      <c r="L24" s="76" t="n">
        <f aca="false">L25*L26*0.73*12</f>
        <v>0</v>
      </c>
      <c r="M24" s="76" t="n">
        <f aca="false">SUM(N24:O24)</f>
        <v>0</v>
      </c>
      <c r="N24" s="76" t="n">
        <f aca="false">N25*N26*0.73*12</f>
        <v>0</v>
      </c>
      <c r="O24" s="76" t="n">
        <f aca="false">O25*O26*0.73*12</f>
        <v>0</v>
      </c>
      <c r="P24" s="76" t="n">
        <f aca="false">SUM(Q24:R24)</f>
        <v>0</v>
      </c>
      <c r="Q24" s="76" t="n">
        <f aca="false">Q25*Q26*0.73*12</f>
        <v>0</v>
      </c>
      <c r="R24" s="76" t="n">
        <f aca="false">R25*R26*0.73*12</f>
        <v>0</v>
      </c>
      <c r="S24" s="76" t="n">
        <f aca="false">SUM(T24:U24)</f>
        <v>0</v>
      </c>
      <c r="T24" s="76" t="n">
        <f aca="false">T25*T26*0.73*12</f>
        <v>0</v>
      </c>
      <c r="U24" s="76" t="n">
        <f aca="false">U25*U26*0.73*12</f>
        <v>0</v>
      </c>
      <c r="V24" s="76" t="n">
        <f aca="false">SUM(W24:X24)</f>
        <v>0</v>
      </c>
      <c r="W24" s="76" t="n">
        <f aca="false">W25*W26*0.73*12</f>
        <v>0</v>
      </c>
      <c r="X24" s="76" t="n">
        <f aca="false">X25*X26*0.73*12</f>
        <v>0</v>
      </c>
      <c r="Y24" s="76" t="n">
        <f aca="false">SUM(Z24:AA24)</f>
        <v>0</v>
      </c>
      <c r="Z24" s="76" t="n">
        <f aca="false">Z25*Z26*0.73*12</f>
        <v>0</v>
      </c>
      <c r="AA24" s="76" t="n">
        <f aca="false">AA25*AA26*0.73*12</f>
        <v>0</v>
      </c>
      <c r="AB24" s="76" t="n">
        <f aca="false">SUM(AC24:AD24)</f>
        <v>0</v>
      </c>
      <c r="AC24" s="76" t="n">
        <f aca="false">AC25*AC26*0.73*12</f>
        <v>0</v>
      </c>
      <c r="AD24" s="76" t="n">
        <f aca="false">AD25*AD26*0.73*12</f>
        <v>0</v>
      </c>
      <c r="AE24" s="76" t="n">
        <f aca="false">SUM(AF24:AG24)</f>
        <v>0</v>
      </c>
      <c r="AF24" s="76" t="n">
        <f aca="false">AF25*AF26*0.73*12</f>
        <v>0</v>
      </c>
      <c r="AG24" s="76" t="n">
        <f aca="false">AG25*AG26*0.73*12</f>
        <v>0</v>
      </c>
      <c r="AH24" s="76" t="n">
        <f aca="false">SUM(AI24:AJ24)</f>
        <v>0</v>
      </c>
      <c r="AI24" s="76" t="n">
        <f aca="false">AI25*AI26*0.73*12</f>
        <v>0</v>
      </c>
      <c r="AJ24" s="76" t="n">
        <f aca="false">AJ25*AJ26*0.73*12</f>
        <v>0</v>
      </c>
      <c r="AK24" s="76" t="n">
        <f aca="false">SUM(AL24:AM24)</f>
        <v>0</v>
      </c>
      <c r="AL24" s="76" t="n">
        <f aca="false">AL25*AL26*0.73*12</f>
        <v>0</v>
      </c>
      <c r="AM24" s="76" t="n">
        <f aca="false">AM25*AM26*0.73*12</f>
        <v>0</v>
      </c>
      <c r="AN24" s="76" t="n">
        <f aca="false">SUM(AO24:AP24)</f>
        <v>0</v>
      </c>
      <c r="AO24" s="76" t="n">
        <f aca="false">AO25*AO26*0.73*12</f>
        <v>0</v>
      </c>
      <c r="AP24" s="76" t="n">
        <f aca="false">AP25*AP26*0.73*12</f>
        <v>0</v>
      </c>
    </row>
    <row r="25" s="183" customFormat="true" ht="18.75" hidden="false" customHeight="true" outlineLevel="0" collapsed="false">
      <c r="A25" s="180" t="s">
        <v>224</v>
      </c>
      <c r="B25" s="181" t="s">
        <v>242</v>
      </c>
      <c r="C25" s="182" t="s">
        <v>215</v>
      </c>
      <c r="D25" s="73" t="n">
        <f aca="false">SUM(E25:F25)</f>
        <v>884</v>
      </c>
      <c r="E25" s="73" t="n">
        <v>38</v>
      </c>
      <c r="F25" s="73" t="n">
        <v>846</v>
      </c>
      <c r="G25" s="73" t="n">
        <f aca="false">SUM(H25:I25)</f>
        <v>0</v>
      </c>
      <c r="H25" s="73"/>
      <c r="I25" s="73"/>
      <c r="J25" s="73" t="n">
        <f aca="false">SUM(K25:L25)</f>
        <v>0</v>
      </c>
      <c r="K25" s="73"/>
      <c r="L25" s="73"/>
      <c r="M25" s="73" t="n">
        <f aca="false">SUM(N25:O25)</f>
        <v>0</v>
      </c>
      <c r="N25" s="73"/>
      <c r="O25" s="73"/>
      <c r="P25" s="73" t="n">
        <f aca="false">SUM(Q25:R25)</f>
        <v>0</v>
      </c>
      <c r="Q25" s="73"/>
      <c r="R25" s="73"/>
      <c r="S25" s="73" t="n">
        <f aca="false">SUM(T25:U25)</f>
        <v>0</v>
      </c>
      <c r="T25" s="73"/>
      <c r="U25" s="73"/>
      <c r="V25" s="73" t="n">
        <f aca="false">SUM(W25:X25)</f>
        <v>0</v>
      </c>
      <c r="W25" s="73"/>
      <c r="X25" s="73"/>
      <c r="Y25" s="73" t="n">
        <f aca="false">SUM(Z25:AA25)</f>
        <v>0</v>
      </c>
      <c r="Z25" s="73"/>
      <c r="AA25" s="73"/>
      <c r="AB25" s="73" t="n">
        <f aca="false">SUM(AC25:AD25)</f>
        <v>0</v>
      </c>
      <c r="AC25" s="73"/>
      <c r="AD25" s="73"/>
      <c r="AE25" s="73" t="n">
        <f aca="false">SUM(AF25:AG25)</f>
        <v>0</v>
      </c>
      <c r="AF25" s="73"/>
      <c r="AG25" s="73"/>
      <c r="AH25" s="73" t="n">
        <f aca="false">SUM(AI25:AJ25)</f>
        <v>0</v>
      </c>
      <c r="AI25" s="73"/>
      <c r="AJ25" s="73"/>
      <c r="AK25" s="73" t="n">
        <f aca="false">SUM(AL25:AM25)</f>
        <v>0</v>
      </c>
      <c r="AL25" s="73"/>
      <c r="AM25" s="73"/>
      <c r="AN25" s="73" t="n">
        <f aca="false">SUM(AO25:AP25)</f>
        <v>0</v>
      </c>
      <c r="AO25" s="73"/>
      <c r="AP25" s="73"/>
    </row>
    <row r="26" customFormat="false" ht="18.75" hidden="false" customHeight="true" outlineLevel="0" collapsed="false">
      <c r="A26" s="163" t="s">
        <v>224</v>
      </c>
      <c r="B26" s="164" t="s">
        <v>243</v>
      </c>
      <c r="C26" s="165" t="s">
        <v>235</v>
      </c>
      <c r="D26" s="72"/>
      <c r="E26" s="72" t="n">
        <v>0.4</v>
      </c>
      <c r="F26" s="72" t="n">
        <v>0.3</v>
      </c>
      <c r="G26" s="72"/>
      <c r="H26" s="72" t="n">
        <v>0.4</v>
      </c>
      <c r="I26" s="72" t="n">
        <v>0.3</v>
      </c>
      <c r="J26" s="72"/>
      <c r="K26" s="72" t="n">
        <v>0.4</v>
      </c>
      <c r="L26" s="72" t="n">
        <v>0.3</v>
      </c>
      <c r="M26" s="72"/>
      <c r="N26" s="72" t="n">
        <v>0.4</v>
      </c>
      <c r="O26" s="72" t="n">
        <v>0.3</v>
      </c>
      <c r="P26" s="72"/>
      <c r="Q26" s="72" t="n">
        <v>0.4</v>
      </c>
      <c r="R26" s="72" t="n">
        <v>0.3</v>
      </c>
      <c r="S26" s="72"/>
      <c r="T26" s="72" t="n">
        <v>0.4</v>
      </c>
      <c r="U26" s="72" t="n">
        <v>0.3</v>
      </c>
      <c r="V26" s="72"/>
      <c r="W26" s="72" t="n">
        <v>0.4</v>
      </c>
      <c r="X26" s="72" t="n">
        <v>0.3</v>
      </c>
      <c r="Y26" s="72"/>
      <c r="Z26" s="72" t="n">
        <v>0.4</v>
      </c>
      <c r="AA26" s="72" t="n">
        <v>0.3</v>
      </c>
      <c r="AB26" s="72"/>
      <c r="AC26" s="72" t="n">
        <v>0.4</v>
      </c>
      <c r="AD26" s="72" t="n">
        <v>0.3</v>
      </c>
      <c r="AE26" s="72"/>
      <c r="AF26" s="72" t="n">
        <v>0.4</v>
      </c>
      <c r="AG26" s="72" t="n">
        <v>0.3</v>
      </c>
      <c r="AH26" s="72"/>
      <c r="AI26" s="72" t="n">
        <v>0.4</v>
      </c>
      <c r="AJ26" s="72" t="n">
        <v>0.3</v>
      </c>
      <c r="AK26" s="72"/>
      <c r="AL26" s="72" t="n">
        <v>0.4</v>
      </c>
      <c r="AM26" s="72" t="n">
        <v>0.3</v>
      </c>
      <c r="AN26" s="72"/>
      <c r="AO26" s="72" t="n">
        <v>0.4</v>
      </c>
      <c r="AP26" s="72" t="n">
        <v>0.3</v>
      </c>
    </row>
    <row r="27" s="28" customFormat="true" ht="25.5" hidden="false" customHeight="true" outlineLevel="0" collapsed="false">
      <c r="A27" s="166" t="s">
        <v>169</v>
      </c>
      <c r="B27" s="167" t="s">
        <v>244</v>
      </c>
      <c r="C27" s="168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</row>
    <row r="28" s="28" customFormat="true" ht="18.75" hidden="false" customHeight="true" outlineLevel="0" collapsed="false">
      <c r="A28" s="166" t="s">
        <v>169</v>
      </c>
      <c r="B28" s="167" t="s">
        <v>245</v>
      </c>
      <c r="C28" s="168" t="s">
        <v>221</v>
      </c>
      <c r="D28" s="76" t="n">
        <f aca="false">SUM(E28:F28)</f>
        <v>1400.724</v>
      </c>
      <c r="E28" s="76" t="n">
        <f aca="false">E29*E30*0.73*12</f>
        <v>157.68</v>
      </c>
      <c r="F28" s="76" t="n">
        <f aca="false">F29*F30*0.73*12</f>
        <v>1243.044</v>
      </c>
      <c r="G28" s="76" t="n">
        <f aca="false">SUM(H28:I28)</f>
        <v>0</v>
      </c>
      <c r="H28" s="76" t="n">
        <f aca="false">H29*H30*0.73*12</f>
        <v>0</v>
      </c>
      <c r="I28" s="76" t="n">
        <f aca="false">I29*I30*0.73*12</f>
        <v>0</v>
      </c>
      <c r="J28" s="76" t="n">
        <f aca="false">SUM(K28:L28)</f>
        <v>0</v>
      </c>
      <c r="K28" s="76" t="n">
        <f aca="false">K29*K30*0.73*12</f>
        <v>0</v>
      </c>
      <c r="L28" s="76" t="n">
        <f aca="false">L29*L30*0.73*12</f>
        <v>0</v>
      </c>
      <c r="M28" s="76" t="n">
        <f aca="false">SUM(N28:O28)</f>
        <v>0</v>
      </c>
      <c r="N28" s="76" t="n">
        <f aca="false">N29*N30*0.73*12</f>
        <v>0</v>
      </c>
      <c r="O28" s="76" t="n">
        <f aca="false">O29*O30*0.73*12</f>
        <v>0</v>
      </c>
      <c r="P28" s="76" t="n">
        <f aca="false">SUM(Q28:R28)</f>
        <v>0</v>
      </c>
      <c r="Q28" s="76" t="n">
        <f aca="false">Q29*Q30*0.73*12</f>
        <v>0</v>
      </c>
      <c r="R28" s="76" t="n">
        <f aca="false">R29*R30*0.73*12</f>
        <v>0</v>
      </c>
      <c r="S28" s="76" t="n">
        <f aca="false">SUM(T28:U28)</f>
        <v>0</v>
      </c>
      <c r="T28" s="76" t="n">
        <f aca="false">T29*T30*0.73*12</f>
        <v>0</v>
      </c>
      <c r="U28" s="76" t="n">
        <f aca="false">U29*U30*0.73*12</f>
        <v>0</v>
      </c>
      <c r="V28" s="76" t="n">
        <f aca="false">SUM(W28:X28)</f>
        <v>0</v>
      </c>
      <c r="W28" s="76" t="n">
        <f aca="false">W29*W30*0.73*12</f>
        <v>0</v>
      </c>
      <c r="X28" s="76" t="n">
        <f aca="false">X29*X30*0.73*12</f>
        <v>0</v>
      </c>
      <c r="Y28" s="76" t="n">
        <f aca="false">SUM(Z28:AA28)</f>
        <v>0</v>
      </c>
      <c r="Z28" s="76" t="n">
        <f aca="false">Z29*Z30*0.73*12</f>
        <v>0</v>
      </c>
      <c r="AA28" s="76" t="n">
        <f aca="false">AA29*AA30*0.73*12</f>
        <v>0</v>
      </c>
      <c r="AB28" s="76" t="n">
        <f aca="false">SUM(AC28:AD28)</f>
        <v>0</v>
      </c>
      <c r="AC28" s="76" t="n">
        <f aca="false">AC29*AC30*0.73*12</f>
        <v>0</v>
      </c>
      <c r="AD28" s="76" t="n">
        <f aca="false">AD29*AD30*0.73*12</f>
        <v>0</v>
      </c>
      <c r="AE28" s="76" t="n">
        <f aca="false">SUM(AF28:AG28)</f>
        <v>0</v>
      </c>
      <c r="AF28" s="76" t="n">
        <f aca="false">AF29*AF30*0.73*12</f>
        <v>0</v>
      </c>
      <c r="AG28" s="76" t="n">
        <f aca="false">AG29*AG30*0.73*12</f>
        <v>0</v>
      </c>
      <c r="AH28" s="76" t="n">
        <f aca="false">SUM(AI28:AJ28)</f>
        <v>0</v>
      </c>
      <c r="AI28" s="76" t="n">
        <f aca="false">AI29*AI30*0.73*12</f>
        <v>0</v>
      </c>
      <c r="AJ28" s="76" t="n">
        <f aca="false">AJ29*AJ30*0.73*12</f>
        <v>0</v>
      </c>
      <c r="AK28" s="76" t="n">
        <f aca="false">SUM(AL28:AM28)</f>
        <v>0</v>
      </c>
      <c r="AL28" s="76" t="n">
        <f aca="false">AL29*AL30*0.73*12</f>
        <v>0</v>
      </c>
      <c r="AM28" s="76" t="n">
        <f aca="false">AM29*AM30*0.73*12</f>
        <v>0</v>
      </c>
      <c r="AN28" s="76" t="n">
        <f aca="false">SUM(AO28:AP28)</f>
        <v>0</v>
      </c>
      <c r="AO28" s="76" t="n">
        <f aca="false">AO29*AO30*0.73*12</f>
        <v>0</v>
      </c>
      <c r="AP28" s="76" t="n">
        <f aca="false">AP29*AP30*0.73*12</f>
        <v>0</v>
      </c>
    </row>
    <row r="29" s="183" customFormat="true" ht="18.75" hidden="false" customHeight="true" outlineLevel="0" collapsed="false">
      <c r="A29" s="180" t="s">
        <v>224</v>
      </c>
      <c r="B29" s="181" t="s">
        <v>246</v>
      </c>
      <c r="C29" s="182" t="s">
        <v>215</v>
      </c>
      <c r="D29" s="73" t="n">
        <f aca="false">SUM(E29:F29)</f>
        <v>518</v>
      </c>
      <c r="E29" s="73" t="n">
        <v>45</v>
      </c>
      <c r="F29" s="73" t="n">
        <v>473</v>
      </c>
      <c r="G29" s="73" t="n">
        <f aca="false">SUM(H29:I29)</f>
        <v>0</v>
      </c>
      <c r="H29" s="73"/>
      <c r="I29" s="73"/>
      <c r="J29" s="73" t="n">
        <f aca="false">SUM(K29:L29)</f>
        <v>0</v>
      </c>
      <c r="K29" s="73"/>
      <c r="L29" s="73"/>
      <c r="M29" s="73" t="n">
        <f aca="false">SUM(N29:O29)</f>
        <v>0</v>
      </c>
      <c r="N29" s="73"/>
      <c r="O29" s="73"/>
      <c r="P29" s="73" t="n">
        <f aca="false">SUM(Q29:R29)</f>
        <v>0</v>
      </c>
      <c r="Q29" s="73"/>
      <c r="R29" s="73"/>
      <c r="S29" s="73" t="n">
        <f aca="false">SUM(T29:U29)</f>
        <v>0</v>
      </c>
      <c r="T29" s="73"/>
      <c r="U29" s="73"/>
      <c r="V29" s="73" t="n">
        <f aca="false">SUM(W29:X29)</f>
        <v>0</v>
      </c>
      <c r="W29" s="73"/>
      <c r="X29" s="73"/>
      <c r="Y29" s="73" t="n">
        <f aca="false">SUM(Z29:AA29)</f>
        <v>0</v>
      </c>
      <c r="Z29" s="73"/>
      <c r="AA29" s="73"/>
      <c r="AB29" s="73" t="n">
        <f aca="false">SUM(AC29:AD29)</f>
        <v>0</v>
      </c>
      <c r="AC29" s="73"/>
      <c r="AD29" s="73"/>
      <c r="AE29" s="73" t="n">
        <f aca="false">SUM(AF29:AG29)</f>
        <v>0</v>
      </c>
      <c r="AF29" s="73"/>
      <c r="AG29" s="73"/>
      <c r="AH29" s="73" t="n">
        <f aca="false">SUM(AI29:AJ29)</f>
        <v>0</v>
      </c>
      <c r="AI29" s="73"/>
      <c r="AJ29" s="73"/>
      <c r="AK29" s="73" t="n">
        <f aca="false">SUM(AL29:AM29)</f>
        <v>0</v>
      </c>
      <c r="AL29" s="73"/>
      <c r="AM29" s="73"/>
      <c r="AN29" s="73" t="n">
        <f aca="false">SUM(AO29:AP29)</f>
        <v>0</v>
      </c>
      <c r="AO29" s="73"/>
      <c r="AP29" s="73"/>
    </row>
    <row r="30" customFormat="false" ht="18.75" hidden="false" customHeight="true" outlineLevel="0" collapsed="false">
      <c r="A30" s="163" t="s">
        <v>224</v>
      </c>
      <c r="B30" s="184" t="s">
        <v>247</v>
      </c>
      <c r="C30" s="165" t="s">
        <v>235</v>
      </c>
      <c r="D30" s="72"/>
      <c r="E30" s="72" t="n">
        <v>0.4</v>
      </c>
      <c r="F30" s="72" t="n">
        <v>0.3</v>
      </c>
      <c r="G30" s="72"/>
      <c r="H30" s="72" t="n">
        <v>0.4</v>
      </c>
      <c r="I30" s="72" t="n">
        <v>0.3</v>
      </c>
      <c r="J30" s="72"/>
      <c r="K30" s="72" t="n">
        <v>0.4</v>
      </c>
      <c r="L30" s="72" t="n">
        <v>0.3</v>
      </c>
      <c r="M30" s="72"/>
      <c r="N30" s="72" t="n">
        <v>0.4</v>
      </c>
      <c r="O30" s="72" t="n">
        <v>0.3</v>
      </c>
      <c r="P30" s="72"/>
      <c r="Q30" s="72" t="n">
        <v>0.4</v>
      </c>
      <c r="R30" s="72" t="n">
        <v>0.3</v>
      </c>
      <c r="S30" s="72"/>
      <c r="T30" s="72" t="n">
        <v>0.4</v>
      </c>
      <c r="U30" s="72" t="n">
        <v>0.3</v>
      </c>
      <c r="V30" s="72"/>
      <c r="W30" s="72" t="n">
        <v>0.4</v>
      </c>
      <c r="X30" s="72" t="n">
        <v>0.3</v>
      </c>
      <c r="Y30" s="72"/>
      <c r="Z30" s="72" t="n">
        <v>0.4</v>
      </c>
      <c r="AA30" s="72" t="n">
        <v>0.3</v>
      </c>
      <c r="AB30" s="72"/>
      <c r="AC30" s="72" t="n">
        <v>0.4</v>
      </c>
      <c r="AD30" s="72" t="n">
        <v>0.3</v>
      </c>
      <c r="AE30" s="72"/>
      <c r="AF30" s="72" t="n">
        <v>0.4</v>
      </c>
      <c r="AG30" s="72" t="n">
        <v>0.3</v>
      </c>
      <c r="AH30" s="72"/>
      <c r="AI30" s="72" t="n">
        <v>0.4</v>
      </c>
      <c r="AJ30" s="72" t="n">
        <v>0.3</v>
      </c>
      <c r="AK30" s="72"/>
      <c r="AL30" s="72" t="n">
        <v>0.4</v>
      </c>
      <c r="AM30" s="72" t="n">
        <v>0.3</v>
      </c>
      <c r="AN30" s="72"/>
      <c r="AO30" s="72" t="n">
        <v>0.4</v>
      </c>
      <c r="AP30" s="72" t="n">
        <v>0.3</v>
      </c>
    </row>
    <row r="31" s="28" customFormat="true" ht="26.25" hidden="false" customHeight="true" outlineLevel="0" collapsed="false">
      <c r="A31" s="166" t="s">
        <v>169</v>
      </c>
      <c r="B31" s="185" t="s">
        <v>248</v>
      </c>
      <c r="C31" s="168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</row>
    <row r="32" s="173" customFormat="true" ht="26.25" hidden="false" customHeight="true" outlineLevel="0" collapsed="false">
      <c r="A32" s="169" t="s">
        <v>224</v>
      </c>
      <c r="B32" s="186" t="s">
        <v>249</v>
      </c>
      <c r="C32" s="171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</row>
    <row r="33" s="173" customFormat="true" ht="26.25" hidden="false" customHeight="true" outlineLevel="0" collapsed="false">
      <c r="A33" s="169" t="s">
        <v>224</v>
      </c>
      <c r="B33" s="186" t="s">
        <v>250</v>
      </c>
      <c r="C33" s="171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</row>
    <row r="34" s="28" customFormat="true" ht="18.75" hidden="false" customHeight="true" outlineLevel="0" collapsed="false">
      <c r="A34" s="166" t="s">
        <v>169</v>
      </c>
      <c r="B34" s="167" t="s">
        <v>251</v>
      </c>
      <c r="C34" s="168" t="s">
        <v>221</v>
      </c>
      <c r="D34" s="76" t="n">
        <f aca="false">SUM(E34:F34)</f>
        <v>150.672</v>
      </c>
      <c r="E34" s="76" t="n">
        <f aca="false">E35*E36*0.73*12</f>
        <v>35.04</v>
      </c>
      <c r="F34" s="76" t="n">
        <f aca="false">F35*F36*0.73*12</f>
        <v>115.632</v>
      </c>
      <c r="G34" s="76" t="n">
        <f aca="false">SUM(H34:I34)</f>
        <v>0</v>
      </c>
      <c r="H34" s="76" t="n">
        <f aca="false">H35*H36*0.73*12</f>
        <v>0</v>
      </c>
      <c r="I34" s="76" t="n">
        <f aca="false">I35*I36*0.73*12</f>
        <v>0</v>
      </c>
      <c r="J34" s="76" t="n">
        <f aca="false">SUM(K34:L34)</f>
        <v>0</v>
      </c>
      <c r="K34" s="76" t="n">
        <f aca="false">K35*K36*0.73*12</f>
        <v>0</v>
      </c>
      <c r="L34" s="76" t="n">
        <f aca="false">L35*L36*0.73*12</f>
        <v>0</v>
      </c>
      <c r="M34" s="76" t="n">
        <f aca="false">SUM(N34:O34)</f>
        <v>0</v>
      </c>
      <c r="N34" s="76" t="n">
        <f aca="false">N35*N36*0.73*12</f>
        <v>0</v>
      </c>
      <c r="O34" s="76" t="n">
        <f aca="false">O35*O36*0.73*12</f>
        <v>0</v>
      </c>
      <c r="P34" s="76" t="n">
        <f aca="false">SUM(Q34:R34)</f>
        <v>0</v>
      </c>
      <c r="Q34" s="76" t="n">
        <f aca="false">Q35*Q36*0.73*12</f>
        <v>0</v>
      </c>
      <c r="R34" s="76" t="n">
        <f aca="false">R35*R36*0.73*12</f>
        <v>0</v>
      </c>
      <c r="S34" s="76" t="n">
        <f aca="false">SUM(T34:U34)</f>
        <v>0</v>
      </c>
      <c r="T34" s="76" t="n">
        <f aca="false">T35*T36*0.73*12</f>
        <v>0</v>
      </c>
      <c r="U34" s="76" t="n">
        <f aca="false">U35*U36*0.73*12</f>
        <v>0</v>
      </c>
      <c r="V34" s="76" t="n">
        <f aca="false">SUM(W34:X34)</f>
        <v>0</v>
      </c>
      <c r="W34" s="76" t="n">
        <f aca="false">W35*W36*0.73*12</f>
        <v>0</v>
      </c>
      <c r="X34" s="76" t="n">
        <f aca="false">X35*X36*0.73*12</f>
        <v>0</v>
      </c>
      <c r="Y34" s="76" t="n">
        <f aca="false">SUM(Z34:AA34)</f>
        <v>0</v>
      </c>
      <c r="Z34" s="76" t="n">
        <f aca="false">Z35*Z36*0.73*12</f>
        <v>0</v>
      </c>
      <c r="AA34" s="76" t="n">
        <f aca="false">AA35*AA36*0.73*12</f>
        <v>0</v>
      </c>
      <c r="AB34" s="76" t="n">
        <f aca="false">SUM(AC34:AD34)</f>
        <v>0</v>
      </c>
      <c r="AC34" s="76" t="n">
        <f aca="false">AC35*AC36*0.73*12</f>
        <v>0</v>
      </c>
      <c r="AD34" s="76" t="n">
        <f aca="false">AD35*AD36*0.73*12</f>
        <v>0</v>
      </c>
      <c r="AE34" s="76" t="n">
        <f aca="false">SUM(AF34:AG34)</f>
        <v>0</v>
      </c>
      <c r="AF34" s="76" t="n">
        <f aca="false">AF35*AF36*0.73*12</f>
        <v>0</v>
      </c>
      <c r="AG34" s="76" t="n">
        <f aca="false">AG35*AG36*0.73*12</f>
        <v>0</v>
      </c>
      <c r="AH34" s="76" t="n">
        <f aca="false">SUM(AI34:AJ34)</f>
        <v>0</v>
      </c>
      <c r="AI34" s="76" t="n">
        <f aca="false">AI35*AI36*0.73*12</f>
        <v>0</v>
      </c>
      <c r="AJ34" s="76" t="n">
        <f aca="false">AJ35*AJ36*0.73*12</f>
        <v>0</v>
      </c>
      <c r="AK34" s="76" t="n">
        <f aca="false">SUM(AL34:AM34)</f>
        <v>0</v>
      </c>
      <c r="AL34" s="76" t="n">
        <f aca="false">AL35*AL36*0.73*12</f>
        <v>0</v>
      </c>
      <c r="AM34" s="76" t="n">
        <f aca="false">AM35*AM36*0.73*12</f>
        <v>0</v>
      </c>
      <c r="AN34" s="76" t="n">
        <f aca="false">SUM(AO34:AP34)</f>
        <v>0</v>
      </c>
      <c r="AO34" s="76" t="n">
        <f aca="false">AO35*AO36*0.73*12</f>
        <v>0</v>
      </c>
      <c r="AP34" s="76" t="n">
        <f aca="false">AP35*AP36*0.73*12</f>
        <v>0</v>
      </c>
    </row>
    <row r="35" s="183" customFormat="true" ht="18.75" hidden="false" customHeight="true" outlineLevel="0" collapsed="false">
      <c r="A35" s="180" t="s">
        <v>224</v>
      </c>
      <c r="B35" s="181" t="s">
        <v>252</v>
      </c>
      <c r="C35" s="182" t="s">
        <v>215</v>
      </c>
      <c r="D35" s="73" t="n">
        <f aca="false">SUM(E35:F35)</f>
        <v>43</v>
      </c>
      <c r="E35" s="73" t="n">
        <v>10</v>
      </c>
      <c r="F35" s="73" t="n">
        <v>33</v>
      </c>
      <c r="G35" s="73" t="n">
        <f aca="false">SUM(H35:I35)</f>
        <v>0</v>
      </c>
      <c r="H35" s="73"/>
      <c r="I35" s="73"/>
      <c r="J35" s="73" t="n">
        <f aca="false">SUM(K35:L35)</f>
        <v>0</v>
      </c>
      <c r="K35" s="73"/>
      <c r="L35" s="73"/>
      <c r="M35" s="73" t="n">
        <f aca="false">SUM(N35:O35)</f>
        <v>0</v>
      </c>
      <c r="N35" s="73"/>
      <c r="O35" s="73"/>
      <c r="P35" s="73" t="n">
        <f aca="false">SUM(Q35:R35)</f>
        <v>0</v>
      </c>
      <c r="Q35" s="73"/>
      <c r="R35" s="73"/>
      <c r="S35" s="73" t="n">
        <f aca="false">SUM(T35:U35)</f>
        <v>0</v>
      </c>
      <c r="T35" s="73"/>
      <c r="U35" s="73"/>
      <c r="V35" s="73" t="n">
        <f aca="false">SUM(W35:X35)</f>
        <v>0</v>
      </c>
      <c r="W35" s="73"/>
      <c r="X35" s="73"/>
      <c r="Y35" s="73" t="n">
        <f aca="false">SUM(Z35:AA35)</f>
        <v>0</v>
      </c>
      <c r="Z35" s="73"/>
      <c r="AA35" s="73"/>
      <c r="AB35" s="73" t="n">
        <f aca="false">SUM(AC35:AD35)</f>
        <v>0</v>
      </c>
      <c r="AC35" s="73"/>
      <c r="AD35" s="73"/>
      <c r="AE35" s="73" t="n">
        <f aca="false">SUM(AF35:AG35)</f>
        <v>0</v>
      </c>
      <c r="AF35" s="73"/>
      <c r="AG35" s="73"/>
      <c r="AH35" s="73" t="n">
        <f aca="false">SUM(AI35:AJ35)</f>
        <v>0</v>
      </c>
      <c r="AI35" s="73"/>
      <c r="AJ35" s="73"/>
      <c r="AK35" s="73" t="n">
        <f aca="false">SUM(AL35:AM35)</f>
        <v>0</v>
      </c>
      <c r="AL35" s="73"/>
      <c r="AM35" s="73"/>
      <c r="AN35" s="73" t="n">
        <f aca="false">SUM(AO35:AP35)</f>
        <v>0</v>
      </c>
      <c r="AO35" s="73"/>
      <c r="AP35" s="73"/>
    </row>
    <row r="36" customFormat="false" ht="18.75" hidden="false" customHeight="true" outlineLevel="0" collapsed="false">
      <c r="A36" s="163" t="s">
        <v>224</v>
      </c>
      <c r="B36" s="164" t="s">
        <v>253</v>
      </c>
      <c r="C36" s="165" t="s">
        <v>235</v>
      </c>
      <c r="D36" s="72"/>
      <c r="E36" s="72" t="n">
        <v>0.4</v>
      </c>
      <c r="F36" s="72" t="n">
        <v>0.4</v>
      </c>
      <c r="G36" s="72"/>
      <c r="H36" s="72" t="n">
        <v>0.4</v>
      </c>
      <c r="I36" s="72" t="n">
        <v>0.4</v>
      </c>
      <c r="J36" s="72"/>
      <c r="K36" s="72" t="n">
        <v>0.4</v>
      </c>
      <c r="L36" s="72" t="n">
        <v>0.4</v>
      </c>
      <c r="M36" s="72"/>
      <c r="N36" s="72" t="n">
        <v>0.4</v>
      </c>
      <c r="O36" s="72" t="n">
        <v>0.4</v>
      </c>
      <c r="P36" s="72"/>
      <c r="Q36" s="72" t="n">
        <v>0.4</v>
      </c>
      <c r="R36" s="72" t="n">
        <v>0.4</v>
      </c>
      <c r="S36" s="72"/>
      <c r="T36" s="72" t="n">
        <v>0.4</v>
      </c>
      <c r="U36" s="72" t="n">
        <v>0.4</v>
      </c>
      <c r="V36" s="72"/>
      <c r="W36" s="72" t="n">
        <v>0.4</v>
      </c>
      <c r="X36" s="72" t="n">
        <v>0.4</v>
      </c>
      <c r="Y36" s="72"/>
      <c r="Z36" s="72" t="n">
        <v>0.4</v>
      </c>
      <c r="AA36" s="72" t="n">
        <v>0.4</v>
      </c>
      <c r="AB36" s="72"/>
      <c r="AC36" s="72" t="n">
        <v>0.4</v>
      </c>
      <c r="AD36" s="72" t="n">
        <v>0.4</v>
      </c>
      <c r="AE36" s="72"/>
      <c r="AF36" s="72" t="n">
        <v>0.4</v>
      </c>
      <c r="AG36" s="72" t="n">
        <v>0.4</v>
      </c>
      <c r="AH36" s="72"/>
      <c r="AI36" s="72" t="n">
        <v>0.4</v>
      </c>
      <c r="AJ36" s="72" t="n">
        <v>0.4</v>
      </c>
      <c r="AK36" s="72"/>
      <c r="AL36" s="72" t="n">
        <v>0.4</v>
      </c>
      <c r="AM36" s="72" t="n">
        <v>0.4</v>
      </c>
      <c r="AN36" s="72"/>
      <c r="AO36" s="72" t="n">
        <v>0.4</v>
      </c>
      <c r="AP36" s="72" t="n">
        <v>0.4</v>
      </c>
    </row>
    <row r="37" s="28" customFormat="true" ht="26.25" hidden="false" customHeight="true" outlineLevel="0" collapsed="false">
      <c r="A37" s="166" t="s">
        <v>169</v>
      </c>
      <c r="B37" s="167" t="s">
        <v>254</v>
      </c>
      <c r="C37" s="168" t="s">
        <v>221</v>
      </c>
      <c r="D37" s="76" t="n">
        <f aca="false">SUM(E37:F37)</f>
        <v>4318.68</v>
      </c>
      <c r="E37" s="76" t="n">
        <f aca="false">E39*0.73*12</f>
        <v>0</v>
      </c>
      <c r="F37" s="76" t="n">
        <f aca="false">F39*0.73*12</f>
        <v>4318.68</v>
      </c>
      <c r="G37" s="76" t="n">
        <f aca="false">SUM(H37:I37)</f>
        <v>0</v>
      </c>
      <c r="H37" s="76" t="n">
        <f aca="false">H39*0.73*12</f>
        <v>0</v>
      </c>
      <c r="I37" s="76" t="n">
        <f aca="false">I39*0.73*12</f>
        <v>0</v>
      </c>
      <c r="J37" s="76" t="n">
        <f aca="false">SUM(K37:L37)</f>
        <v>0</v>
      </c>
      <c r="K37" s="76" t="n">
        <f aca="false">K39*0.73*12</f>
        <v>0</v>
      </c>
      <c r="L37" s="76" t="n">
        <f aca="false">L39*0.73*12</f>
        <v>0</v>
      </c>
      <c r="M37" s="76" t="n">
        <f aca="false">SUM(N37:O37)</f>
        <v>0</v>
      </c>
      <c r="N37" s="76" t="n">
        <f aca="false">N39*0.73*12</f>
        <v>0</v>
      </c>
      <c r="O37" s="76" t="n">
        <f aca="false">O39*0.73*12</f>
        <v>0</v>
      </c>
      <c r="P37" s="76" t="n">
        <f aca="false">SUM(Q37:R37)</f>
        <v>0</v>
      </c>
      <c r="Q37" s="76" t="n">
        <f aca="false">Q39*0.73*12</f>
        <v>0</v>
      </c>
      <c r="R37" s="76" t="n">
        <f aca="false">R39*0.73*12</f>
        <v>0</v>
      </c>
      <c r="S37" s="76" t="n">
        <f aca="false">SUM(T37:U37)</f>
        <v>0</v>
      </c>
      <c r="T37" s="76" t="n">
        <f aca="false">T39*0.73*12</f>
        <v>0</v>
      </c>
      <c r="U37" s="76" t="n">
        <f aca="false">U39*0.73*12</f>
        <v>0</v>
      </c>
      <c r="V37" s="76" t="n">
        <f aca="false">SUM(W37:X37)</f>
        <v>0</v>
      </c>
      <c r="W37" s="76" t="n">
        <f aca="false">W39*0.73*12</f>
        <v>0</v>
      </c>
      <c r="X37" s="76" t="n">
        <f aca="false">X39*0.73*12</f>
        <v>0</v>
      </c>
      <c r="Y37" s="76" t="n">
        <f aca="false">SUM(Z37:AA37)</f>
        <v>0</v>
      </c>
      <c r="Z37" s="76" t="n">
        <f aca="false">Z39*0.73*12</f>
        <v>0</v>
      </c>
      <c r="AA37" s="76" t="n">
        <f aca="false">AA39*0.73*12</f>
        <v>0</v>
      </c>
      <c r="AB37" s="76" t="n">
        <f aca="false">SUM(AC37:AD37)</f>
        <v>0</v>
      </c>
      <c r="AC37" s="76" t="n">
        <f aca="false">AC39*0.73*12</f>
        <v>0</v>
      </c>
      <c r="AD37" s="76" t="n">
        <f aca="false">AD39*0.73*12</f>
        <v>0</v>
      </c>
      <c r="AE37" s="76" t="n">
        <f aca="false">SUM(AF37:AG37)</f>
        <v>0</v>
      </c>
      <c r="AF37" s="76" t="n">
        <f aca="false">AF39*0.73*12</f>
        <v>0</v>
      </c>
      <c r="AG37" s="76" t="n">
        <f aca="false">AG39*0.73*12</f>
        <v>0</v>
      </c>
      <c r="AH37" s="76" t="n">
        <f aca="false">SUM(AI37:AJ37)</f>
        <v>0</v>
      </c>
      <c r="AI37" s="76" t="n">
        <f aca="false">AI39*0.73*12</f>
        <v>0</v>
      </c>
      <c r="AJ37" s="76" t="n">
        <f aca="false">AJ39*0.73*12</f>
        <v>0</v>
      </c>
      <c r="AK37" s="76" t="n">
        <f aca="false">SUM(AL37:AM37)</f>
        <v>0</v>
      </c>
      <c r="AL37" s="76" t="n">
        <f aca="false">AL39*0.73*12</f>
        <v>0</v>
      </c>
      <c r="AM37" s="76" t="n">
        <f aca="false">AM39*0.73*12</f>
        <v>0</v>
      </c>
      <c r="AN37" s="76" t="n">
        <f aca="false">SUM(AO37:AP37)</f>
        <v>0</v>
      </c>
      <c r="AO37" s="76" t="n">
        <f aca="false">AO39*0.73*12</f>
        <v>0</v>
      </c>
      <c r="AP37" s="76" t="n">
        <f aca="false">AP39*0.73*12</f>
        <v>0</v>
      </c>
    </row>
    <row r="38" s="183" customFormat="true" ht="18.75" hidden="false" customHeight="true" outlineLevel="0" collapsed="false">
      <c r="A38" s="180" t="s">
        <v>224</v>
      </c>
      <c r="B38" s="181" t="s">
        <v>127</v>
      </c>
      <c r="C38" s="182" t="s">
        <v>144</v>
      </c>
      <c r="D38" s="73" t="n">
        <f aca="false">SUM(E38:F38)</f>
        <v>33</v>
      </c>
      <c r="E38" s="73"/>
      <c r="F38" s="73" t="n">
        <v>33</v>
      </c>
      <c r="G38" s="73" t="n">
        <f aca="false">SUM(H38:I38)</f>
        <v>0</v>
      </c>
      <c r="H38" s="73"/>
      <c r="I38" s="73"/>
      <c r="J38" s="73" t="n">
        <f aca="false">SUM(K38:L38)</f>
        <v>0</v>
      </c>
      <c r="K38" s="73"/>
      <c r="L38" s="73"/>
      <c r="M38" s="73" t="n">
        <f aca="false">SUM(N38:O38)</f>
        <v>0</v>
      </c>
      <c r="N38" s="73"/>
      <c r="O38" s="73"/>
      <c r="P38" s="73" t="n">
        <f aca="false">SUM(Q38:R38)</f>
        <v>0</v>
      </c>
      <c r="Q38" s="73"/>
      <c r="R38" s="73"/>
      <c r="S38" s="73" t="n">
        <f aca="false">SUM(T38:U38)</f>
        <v>0</v>
      </c>
      <c r="T38" s="73"/>
      <c r="U38" s="73"/>
      <c r="V38" s="73" t="n">
        <f aca="false">SUM(W38:X38)</f>
        <v>0</v>
      </c>
      <c r="W38" s="73"/>
      <c r="X38" s="73"/>
      <c r="Y38" s="73" t="n">
        <f aca="false">SUM(Z38:AA38)</f>
        <v>0</v>
      </c>
      <c r="Z38" s="73"/>
      <c r="AA38" s="73"/>
      <c r="AB38" s="73" t="n">
        <f aca="false">SUM(AC38:AD38)</f>
        <v>0</v>
      </c>
      <c r="AC38" s="73"/>
      <c r="AD38" s="73"/>
      <c r="AE38" s="73" t="n">
        <f aca="false">SUM(AF38:AG38)</f>
        <v>0</v>
      </c>
      <c r="AF38" s="73"/>
      <c r="AG38" s="73"/>
      <c r="AH38" s="73" t="n">
        <f aca="false">SUM(AI38:AJ38)</f>
        <v>0</v>
      </c>
      <c r="AI38" s="73"/>
      <c r="AJ38" s="73"/>
      <c r="AK38" s="73" t="n">
        <f aca="false">SUM(AL38:AM38)</f>
        <v>0</v>
      </c>
      <c r="AL38" s="73"/>
      <c r="AM38" s="73"/>
      <c r="AN38" s="73" t="n">
        <f aca="false">SUM(AO38:AP38)</f>
        <v>0</v>
      </c>
      <c r="AO38" s="73"/>
      <c r="AP38" s="73"/>
    </row>
    <row r="39" s="183" customFormat="true" ht="18.75" hidden="false" customHeight="true" outlineLevel="0" collapsed="false">
      <c r="A39" s="180" t="s">
        <v>224</v>
      </c>
      <c r="B39" s="181" t="s">
        <v>255</v>
      </c>
      <c r="C39" s="182" t="s">
        <v>215</v>
      </c>
      <c r="D39" s="73" t="n">
        <f aca="false">SUM(E39:F39)</f>
        <v>493</v>
      </c>
      <c r="E39" s="73"/>
      <c r="F39" s="73" t="n">
        <v>493</v>
      </c>
      <c r="G39" s="73" t="n">
        <f aca="false">SUM(H39:I39)</f>
        <v>0</v>
      </c>
      <c r="H39" s="73"/>
      <c r="I39" s="73"/>
      <c r="J39" s="73" t="n">
        <f aca="false">SUM(K39:L39)</f>
        <v>0</v>
      </c>
      <c r="K39" s="73"/>
      <c r="L39" s="73"/>
      <c r="M39" s="73" t="n">
        <f aca="false">SUM(N39:O39)</f>
        <v>0</v>
      </c>
      <c r="N39" s="73"/>
      <c r="O39" s="73"/>
      <c r="P39" s="73" t="n">
        <f aca="false">SUM(Q39:R39)</f>
        <v>0</v>
      </c>
      <c r="Q39" s="73"/>
      <c r="R39" s="73"/>
      <c r="S39" s="73" t="n">
        <f aca="false">SUM(T39:U39)</f>
        <v>0</v>
      </c>
      <c r="T39" s="73"/>
      <c r="U39" s="73"/>
      <c r="V39" s="73" t="n">
        <f aca="false">SUM(W39:X39)</f>
        <v>0</v>
      </c>
      <c r="W39" s="73"/>
      <c r="X39" s="73"/>
      <c r="Y39" s="73" t="n">
        <f aca="false">SUM(Z39:AA39)</f>
        <v>0</v>
      </c>
      <c r="Z39" s="73"/>
      <c r="AA39" s="73"/>
      <c r="AB39" s="73" t="n">
        <f aca="false">SUM(AC39:AD39)</f>
        <v>0</v>
      </c>
      <c r="AC39" s="73"/>
      <c r="AD39" s="73"/>
      <c r="AE39" s="73" t="n">
        <f aca="false">SUM(AF39:AG39)</f>
        <v>0</v>
      </c>
      <c r="AF39" s="73"/>
      <c r="AG39" s="73"/>
      <c r="AH39" s="73" t="n">
        <f aca="false">SUM(AI39:AJ39)</f>
        <v>0</v>
      </c>
      <c r="AI39" s="73"/>
      <c r="AJ39" s="73"/>
      <c r="AK39" s="73" t="n">
        <f aca="false">SUM(AL39:AM39)</f>
        <v>0</v>
      </c>
      <c r="AL39" s="73"/>
      <c r="AM39" s="73"/>
      <c r="AN39" s="73" t="n">
        <f aca="false">SUM(AO39:AP39)</f>
        <v>0</v>
      </c>
      <c r="AO39" s="73"/>
      <c r="AP39" s="73"/>
    </row>
    <row r="40" s="28" customFormat="true" ht="30" hidden="false" customHeight="true" outlineLevel="0" collapsed="false">
      <c r="A40" s="166" t="s">
        <v>169</v>
      </c>
      <c r="B40" s="167" t="s">
        <v>256</v>
      </c>
      <c r="C40" s="168" t="s">
        <v>221</v>
      </c>
      <c r="D40" s="76" t="n">
        <f aca="false">SUM(E40:F40)</f>
        <v>5991.84</v>
      </c>
      <c r="E40" s="76" t="n">
        <f aca="false">E42*0.8*730*12</f>
        <v>0</v>
      </c>
      <c r="F40" s="76" t="n">
        <f aca="false">F42*0.8*0.73*12</f>
        <v>5991.84</v>
      </c>
      <c r="G40" s="76" t="n">
        <f aca="false">SUM(H40:I40)</f>
        <v>0</v>
      </c>
      <c r="H40" s="76" t="n">
        <f aca="false">H42*0.8*730*12</f>
        <v>0</v>
      </c>
      <c r="I40" s="76" t="n">
        <f aca="false">I42*0.8*0.73*12</f>
        <v>0</v>
      </c>
      <c r="J40" s="76" t="n">
        <f aca="false">SUM(K40:L40)</f>
        <v>0</v>
      </c>
      <c r="K40" s="76" t="n">
        <f aca="false">K42*0.8*730*12</f>
        <v>0</v>
      </c>
      <c r="L40" s="76" t="n">
        <f aca="false">L42*0.8*0.73*12</f>
        <v>0</v>
      </c>
      <c r="M40" s="76" t="n">
        <f aca="false">SUM(N40:O40)</f>
        <v>0</v>
      </c>
      <c r="N40" s="76" t="n">
        <f aca="false">N42*0.8*730*12</f>
        <v>0</v>
      </c>
      <c r="O40" s="76" t="n">
        <f aca="false">O42*0.8*0.73*12</f>
        <v>0</v>
      </c>
      <c r="P40" s="76" t="n">
        <f aca="false">SUM(Q40:R40)</f>
        <v>0</v>
      </c>
      <c r="Q40" s="76" t="n">
        <f aca="false">Q42*0.8*730*12</f>
        <v>0</v>
      </c>
      <c r="R40" s="76" t="n">
        <f aca="false">R42*0.8*0.73*12</f>
        <v>0</v>
      </c>
      <c r="S40" s="76" t="n">
        <f aca="false">SUM(T40:U40)</f>
        <v>0</v>
      </c>
      <c r="T40" s="76" t="n">
        <f aca="false">T42*0.8*730*12</f>
        <v>0</v>
      </c>
      <c r="U40" s="76" t="n">
        <f aca="false">U42*0.8*0.73*12</f>
        <v>0</v>
      </c>
      <c r="V40" s="76" t="n">
        <f aca="false">SUM(W40:X40)</f>
        <v>0</v>
      </c>
      <c r="W40" s="76" t="n">
        <f aca="false">W42*0.8*730*12</f>
        <v>0</v>
      </c>
      <c r="X40" s="76" t="n">
        <f aca="false">X42*0.8*0.73*12</f>
        <v>0</v>
      </c>
      <c r="Y40" s="76" t="n">
        <f aca="false">SUM(Z40:AA40)</f>
        <v>0</v>
      </c>
      <c r="Z40" s="76" t="n">
        <f aca="false">Z42*0.8*730*12</f>
        <v>0</v>
      </c>
      <c r="AA40" s="76" t="n">
        <f aca="false">AA42*0.8*0.73*12</f>
        <v>0</v>
      </c>
      <c r="AB40" s="76" t="n">
        <f aca="false">SUM(AC40:AD40)</f>
        <v>0</v>
      </c>
      <c r="AC40" s="76" t="n">
        <f aca="false">AC42*0.8*730*12</f>
        <v>0</v>
      </c>
      <c r="AD40" s="76" t="n">
        <f aca="false">AD42*0.8*0.73*12</f>
        <v>0</v>
      </c>
      <c r="AE40" s="76" t="n">
        <f aca="false">SUM(AF40:AG40)</f>
        <v>0</v>
      </c>
      <c r="AF40" s="76" t="n">
        <f aca="false">AF42*0.8*730*12</f>
        <v>0</v>
      </c>
      <c r="AG40" s="76" t="n">
        <f aca="false">AG42*0.8*0.73*12</f>
        <v>0</v>
      </c>
      <c r="AH40" s="76" t="n">
        <f aca="false">SUM(AI40:AJ40)</f>
        <v>0</v>
      </c>
      <c r="AI40" s="76" t="n">
        <f aca="false">AI42*0.8*730*12</f>
        <v>0</v>
      </c>
      <c r="AJ40" s="76" t="n">
        <f aca="false">AJ42*0.8*0.73*12</f>
        <v>0</v>
      </c>
      <c r="AK40" s="76" t="n">
        <f aca="false">SUM(AL40:AM40)</f>
        <v>0</v>
      </c>
      <c r="AL40" s="76" t="n">
        <f aca="false">AL42*0.8*730*12</f>
        <v>0</v>
      </c>
      <c r="AM40" s="76" t="n">
        <f aca="false">AM42*0.8*0.73*12</f>
        <v>0</v>
      </c>
      <c r="AN40" s="76" t="n">
        <f aca="false">SUM(AO40:AP40)</f>
        <v>0</v>
      </c>
      <c r="AO40" s="76" t="n">
        <f aca="false">AO42*0.8*730*12</f>
        <v>0</v>
      </c>
      <c r="AP40" s="76" t="n">
        <f aca="false">AP42*0.8*0.73*12</f>
        <v>0</v>
      </c>
    </row>
    <row r="41" s="183" customFormat="true" ht="30" hidden="false" customHeight="true" outlineLevel="0" collapsed="false">
      <c r="A41" s="180" t="s">
        <v>224</v>
      </c>
      <c r="B41" s="181" t="s">
        <v>257</v>
      </c>
      <c r="C41" s="182" t="s">
        <v>258</v>
      </c>
      <c r="D41" s="73" t="n">
        <f aca="false">SUM(E41:F41)</f>
        <v>285</v>
      </c>
      <c r="E41" s="73"/>
      <c r="F41" s="73" t="n">
        <v>285</v>
      </c>
      <c r="G41" s="73" t="n">
        <f aca="false">SUM(H41:I41)</f>
        <v>0</v>
      </c>
      <c r="H41" s="73"/>
      <c r="I41" s="73"/>
      <c r="J41" s="73" t="n">
        <f aca="false">SUM(K41:L41)</f>
        <v>0</v>
      </c>
      <c r="K41" s="73"/>
      <c r="L41" s="73"/>
      <c r="M41" s="73" t="n">
        <f aca="false">SUM(N41:O41)</f>
        <v>0</v>
      </c>
      <c r="N41" s="73"/>
      <c r="O41" s="73"/>
      <c r="P41" s="73" t="n">
        <f aca="false">SUM(Q41:R41)</f>
        <v>0</v>
      </c>
      <c r="Q41" s="73"/>
      <c r="R41" s="73"/>
      <c r="S41" s="73" t="n">
        <f aca="false">SUM(T41:U41)</f>
        <v>0</v>
      </c>
      <c r="T41" s="73"/>
      <c r="U41" s="73"/>
      <c r="V41" s="73" t="n">
        <f aca="false">SUM(W41:X41)</f>
        <v>0</v>
      </c>
      <c r="W41" s="73"/>
      <c r="X41" s="73"/>
      <c r="Y41" s="73" t="n">
        <f aca="false">SUM(Z41:AA41)</f>
        <v>0</v>
      </c>
      <c r="Z41" s="73"/>
      <c r="AA41" s="73"/>
      <c r="AB41" s="73" t="n">
        <f aca="false">SUM(AC41:AD41)</f>
        <v>0</v>
      </c>
      <c r="AC41" s="73"/>
      <c r="AD41" s="73"/>
      <c r="AE41" s="73" t="n">
        <f aca="false">SUM(AF41:AG41)</f>
        <v>0</v>
      </c>
      <c r="AF41" s="73"/>
      <c r="AG41" s="73"/>
      <c r="AH41" s="73" t="n">
        <f aca="false">SUM(AI41:AJ41)</f>
        <v>0</v>
      </c>
      <c r="AI41" s="73"/>
      <c r="AJ41" s="73"/>
      <c r="AK41" s="73" t="n">
        <f aca="false">SUM(AL41:AM41)</f>
        <v>0</v>
      </c>
      <c r="AL41" s="73"/>
      <c r="AM41" s="73"/>
      <c r="AN41" s="73" t="n">
        <f aca="false">SUM(AO41:AP41)</f>
        <v>0</v>
      </c>
      <c r="AO41" s="73"/>
      <c r="AP41" s="73"/>
    </row>
    <row r="42" customFormat="false" ht="30" hidden="false" customHeight="true" outlineLevel="0" collapsed="false">
      <c r="A42" s="163" t="s">
        <v>224</v>
      </c>
      <c r="B42" s="164" t="s">
        <v>259</v>
      </c>
      <c r="C42" s="165" t="s">
        <v>215</v>
      </c>
      <c r="D42" s="72" t="n">
        <f aca="false">SUM(E42:F42)</f>
        <v>855</v>
      </c>
      <c r="E42" s="72"/>
      <c r="F42" s="72" t="n">
        <f aca="false">F41*3</f>
        <v>855</v>
      </c>
      <c r="G42" s="72" t="n">
        <f aca="false">SUM(H42:I42)</f>
        <v>0</v>
      </c>
      <c r="H42" s="72"/>
      <c r="I42" s="72" t="n">
        <f aca="false">I41*3</f>
        <v>0</v>
      </c>
      <c r="J42" s="72" t="n">
        <f aca="false">SUM(K42:L42)</f>
        <v>0</v>
      </c>
      <c r="K42" s="72"/>
      <c r="L42" s="72" t="n">
        <f aca="false">L41*3</f>
        <v>0</v>
      </c>
      <c r="M42" s="72" t="n">
        <f aca="false">SUM(N42:O42)</f>
        <v>0</v>
      </c>
      <c r="N42" s="72"/>
      <c r="O42" s="72" t="n">
        <f aca="false">O41*3</f>
        <v>0</v>
      </c>
      <c r="P42" s="72" t="n">
        <f aca="false">SUM(Q42:R42)</f>
        <v>0</v>
      </c>
      <c r="Q42" s="72"/>
      <c r="R42" s="72" t="n">
        <f aca="false">R41*3</f>
        <v>0</v>
      </c>
      <c r="S42" s="72" t="n">
        <f aca="false">SUM(T42:U42)</f>
        <v>0</v>
      </c>
      <c r="T42" s="72"/>
      <c r="U42" s="72" t="n">
        <f aca="false">U41*3</f>
        <v>0</v>
      </c>
      <c r="V42" s="72" t="n">
        <f aca="false">SUM(W42:X42)</f>
        <v>0</v>
      </c>
      <c r="W42" s="72"/>
      <c r="X42" s="72" t="n">
        <f aca="false">X41*3</f>
        <v>0</v>
      </c>
      <c r="Y42" s="72" t="n">
        <f aca="false">SUM(Z42:AA42)</f>
        <v>0</v>
      </c>
      <c r="Z42" s="72"/>
      <c r="AA42" s="72" t="n">
        <f aca="false">AA41*3</f>
        <v>0</v>
      </c>
      <c r="AB42" s="72" t="n">
        <f aca="false">SUM(AC42:AD42)</f>
        <v>0</v>
      </c>
      <c r="AC42" s="72"/>
      <c r="AD42" s="72" t="n">
        <f aca="false">AD41*3</f>
        <v>0</v>
      </c>
      <c r="AE42" s="72" t="n">
        <f aca="false">SUM(AF42:AG42)</f>
        <v>0</v>
      </c>
      <c r="AF42" s="72"/>
      <c r="AG42" s="72" t="n">
        <f aca="false">AG41*3</f>
        <v>0</v>
      </c>
      <c r="AH42" s="72" t="n">
        <f aca="false">SUM(AI42:AJ42)</f>
        <v>0</v>
      </c>
      <c r="AI42" s="72"/>
      <c r="AJ42" s="72" t="n">
        <f aca="false">AJ41*3</f>
        <v>0</v>
      </c>
      <c r="AK42" s="72" t="n">
        <f aca="false">SUM(AL42:AM42)</f>
        <v>0</v>
      </c>
      <c r="AL42" s="72"/>
      <c r="AM42" s="72" t="n">
        <f aca="false">AM41*3</f>
        <v>0</v>
      </c>
      <c r="AN42" s="72" t="n">
        <f aca="false">SUM(AO42:AP42)</f>
        <v>0</v>
      </c>
      <c r="AO42" s="72"/>
      <c r="AP42" s="72" t="n">
        <f aca="false">AP41*3</f>
        <v>0</v>
      </c>
    </row>
    <row r="43" s="28" customFormat="true" ht="30" hidden="false" customHeight="true" outlineLevel="0" collapsed="false">
      <c r="A43" s="166" t="s">
        <v>169</v>
      </c>
      <c r="B43" s="167" t="s">
        <v>260</v>
      </c>
      <c r="C43" s="168" t="s">
        <v>221</v>
      </c>
      <c r="D43" s="76" t="n">
        <f aca="false">SUM(E43:F43)</f>
        <v>2496.6</v>
      </c>
      <c r="E43" s="76"/>
      <c r="F43" s="76" t="n">
        <f aca="false">F44*0.2*0.73*12</f>
        <v>2496.6</v>
      </c>
      <c r="G43" s="76" t="n">
        <f aca="false">SUM(H43:I43)</f>
        <v>0</v>
      </c>
      <c r="H43" s="76"/>
      <c r="I43" s="76" t="n">
        <f aca="false">I44*0.2*0.73*12</f>
        <v>0</v>
      </c>
      <c r="J43" s="76" t="n">
        <f aca="false">SUM(K43:L43)</f>
        <v>0</v>
      </c>
      <c r="K43" s="76"/>
      <c r="L43" s="76" t="n">
        <f aca="false">L44*0.2*0.73*12</f>
        <v>0</v>
      </c>
      <c r="M43" s="76" t="n">
        <f aca="false">SUM(N43:O43)</f>
        <v>0</v>
      </c>
      <c r="N43" s="76"/>
      <c r="O43" s="76" t="n">
        <f aca="false">O44*0.2*0.73*12</f>
        <v>0</v>
      </c>
      <c r="P43" s="76" t="n">
        <f aca="false">SUM(Q43:R43)</f>
        <v>0</v>
      </c>
      <c r="Q43" s="76"/>
      <c r="R43" s="76" t="n">
        <f aca="false">R44*0.2*0.73*12</f>
        <v>0</v>
      </c>
      <c r="S43" s="76" t="n">
        <f aca="false">SUM(T43:U43)</f>
        <v>0</v>
      </c>
      <c r="T43" s="76"/>
      <c r="U43" s="76" t="n">
        <f aca="false">U44*0.2*0.73*12</f>
        <v>0</v>
      </c>
      <c r="V43" s="76" t="n">
        <f aca="false">SUM(W43:X43)</f>
        <v>0</v>
      </c>
      <c r="W43" s="76"/>
      <c r="X43" s="76" t="n">
        <f aca="false">X44*0.2*0.73*12</f>
        <v>0</v>
      </c>
      <c r="Y43" s="76" t="n">
        <f aca="false">SUM(Z43:AA43)</f>
        <v>0</v>
      </c>
      <c r="Z43" s="76"/>
      <c r="AA43" s="76" t="n">
        <f aca="false">AA44*0.2*0.73*12</f>
        <v>0</v>
      </c>
      <c r="AB43" s="76" t="n">
        <f aca="false">SUM(AC43:AD43)</f>
        <v>0</v>
      </c>
      <c r="AC43" s="76"/>
      <c r="AD43" s="76" t="n">
        <f aca="false">AD44*0.2*0.73*12</f>
        <v>0</v>
      </c>
      <c r="AE43" s="76" t="n">
        <f aca="false">SUM(AF43:AG43)</f>
        <v>0</v>
      </c>
      <c r="AF43" s="76"/>
      <c r="AG43" s="76" t="n">
        <f aca="false">AG44*0.2*0.73*12</f>
        <v>0</v>
      </c>
      <c r="AH43" s="76" t="n">
        <f aca="false">SUM(AI43:AJ43)</f>
        <v>0</v>
      </c>
      <c r="AI43" s="76"/>
      <c r="AJ43" s="76" t="n">
        <f aca="false">AJ44*0.2*0.73*12</f>
        <v>0</v>
      </c>
      <c r="AK43" s="76" t="n">
        <f aca="false">SUM(AL43:AM43)</f>
        <v>0</v>
      </c>
      <c r="AL43" s="76"/>
      <c r="AM43" s="76" t="n">
        <f aca="false">AM44*0.2*0.73*12</f>
        <v>0</v>
      </c>
      <c r="AN43" s="76" t="n">
        <f aca="false">SUM(AO43:AP43)</f>
        <v>0</v>
      </c>
      <c r="AO43" s="76"/>
      <c r="AP43" s="76" t="n">
        <f aca="false">AP44*0.2*0.73*12</f>
        <v>0</v>
      </c>
    </row>
    <row r="44" customFormat="false" ht="30" hidden="false" customHeight="true" outlineLevel="0" collapsed="false">
      <c r="A44" s="163" t="s">
        <v>224</v>
      </c>
      <c r="B44" s="164" t="s">
        <v>261</v>
      </c>
      <c r="C44" s="165" t="s">
        <v>215</v>
      </c>
      <c r="D44" s="72" t="n">
        <f aca="false">SUM(E44:F44)</f>
        <v>1425</v>
      </c>
      <c r="E44" s="72"/>
      <c r="F44" s="72" t="n">
        <f aca="false">F41*5</f>
        <v>1425</v>
      </c>
      <c r="G44" s="72" t="n">
        <f aca="false">SUM(H44:I44)</f>
        <v>0</v>
      </c>
      <c r="H44" s="72"/>
      <c r="I44" s="72" t="n">
        <f aca="false">I41*5</f>
        <v>0</v>
      </c>
      <c r="J44" s="72" t="n">
        <f aca="false">SUM(K44:L44)</f>
        <v>0</v>
      </c>
      <c r="K44" s="72"/>
      <c r="L44" s="72" t="n">
        <f aca="false">L41*5</f>
        <v>0</v>
      </c>
      <c r="M44" s="72" t="n">
        <f aca="false">SUM(N44:O44)</f>
        <v>0</v>
      </c>
      <c r="N44" s="72"/>
      <c r="O44" s="72" t="n">
        <f aca="false">O41*5</f>
        <v>0</v>
      </c>
      <c r="P44" s="72" t="n">
        <f aca="false">SUM(Q44:R44)</f>
        <v>0</v>
      </c>
      <c r="Q44" s="72"/>
      <c r="R44" s="72" t="n">
        <f aca="false">R41*5</f>
        <v>0</v>
      </c>
      <c r="S44" s="72" t="n">
        <f aca="false">SUM(T44:U44)</f>
        <v>0</v>
      </c>
      <c r="T44" s="72"/>
      <c r="U44" s="72" t="n">
        <f aca="false">U41*5</f>
        <v>0</v>
      </c>
      <c r="V44" s="72" t="n">
        <f aca="false">SUM(W44:X44)</f>
        <v>0</v>
      </c>
      <c r="W44" s="72"/>
      <c r="X44" s="72" t="n">
        <f aca="false">X41*5</f>
        <v>0</v>
      </c>
      <c r="Y44" s="72" t="n">
        <f aca="false">SUM(Z44:AA44)</f>
        <v>0</v>
      </c>
      <c r="Z44" s="72"/>
      <c r="AA44" s="72" t="n">
        <f aca="false">AA41*5</f>
        <v>0</v>
      </c>
      <c r="AB44" s="72" t="n">
        <f aca="false">SUM(AC44:AD44)</f>
        <v>0</v>
      </c>
      <c r="AC44" s="72"/>
      <c r="AD44" s="72" t="n">
        <f aca="false">AD41*5</f>
        <v>0</v>
      </c>
      <c r="AE44" s="72" t="n">
        <f aca="false">SUM(AF44:AG44)</f>
        <v>0</v>
      </c>
      <c r="AF44" s="72"/>
      <c r="AG44" s="72" t="n">
        <f aca="false">AG41*5</f>
        <v>0</v>
      </c>
      <c r="AH44" s="72" t="n">
        <f aca="false">SUM(AI44:AJ44)</f>
        <v>0</v>
      </c>
      <c r="AI44" s="72"/>
      <c r="AJ44" s="72" t="n">
        <f aca="false">AJ41*5</f>
        <v>0</v>
      </c>
      <c r="AK44" s="72" t="n">
        <f aca="false">SUM(AL44:AM44)</f>
        <v>0</v>
      </c>
      <c r="AL44" s="72"/>
      <c r="AM44" s="72" t="n">
        <f aca="false">AM41*5</f>
        <v>0</v>
      </c>
      <c r="AN44" s="72" t="n">
        <f aca="false">SUM(AO44:AP44)</f>
        <v>0</v>
      </c>
      <c r="AO44" s="72"/>
      <c r="AP44" s="72" t="n">
        <f aca="false">AP41*5</f>
        <v>0</v>
      </c>
    </row>
    <row r="45" s="28" customFormat="true" ht="30" hidden="false" customHeight="true" outlineLevel="0" collapsed="false">
      <c r="A45" s="166" t="s">
        <v>169</v>
      </c>
      <c r="B45" s="167" t="s">
        <v>262</v>
      </c>
      <c r="C45" s="168" t="s">
        <v>221</v>
      </c>
      <c r="D45" s="76" t="n">
        <f aca="false">SUM(E45:F45)</f>
        <v>96.228</v>
      </c>
      <c r="E45" s="76"/>
      <c r="F45" s="76" t="n">
        <f aca="false">F46*0.243*12</f>
        <v>96.228</v>
      </c>
      <c r="G45" s="76" t="n">
        <f aca="false">SUM(H45:I45)</f>
        <v>0</v>
      </c>
      <c r="H45" s="76"/>
      <c r="I45" s="76" t="n">
        <f aca="false">I46*0.243*12</f>
        <v>0</v>
      </c>
      <c r="J45" s="76" t="n">
        <f aca="false">SUM(K45:L45)</f>
        <v>0</v>
      </c>
      <c r="K45" s="76"/>
      <c r="L45" s="76" t="n">
        <f aca="false">L46*0.243*12</f>
        <v>0</v>
      </c>
      <c r="M45" s="76" t="n">
        <f aca="false">SUM(N45:O45)</f>
        <v>0</v>
      </c>
      <c r="N45" s="76"/>
      <c r="O45" s="76" t="n">
        <f aca="false">O46*0.243*12</f>
        <v>0</v>
      </c>
      <c r="P45" s="76" t="n">
        <f aca="false">SUM(Q45:R45)</f>
        <v>0</v>
      </c>
      <c r="Q45" s="76"/>
      <c r="R45" s="76" t="n">
        <f aca="false">R46*0.243*12</f>
        <v>0</v>
      </c>
      <c r="S45" s="76" t="n">
        <f aca="false">SUM(T45:U45)</f>
        <v>0</v>
      </c>
      <c r="T45" s="76"/>
      <c r="U45" s="76" t="n">
        <f aca="false">U46*0.243*12</f>
        <v>0</v>
      </c>
      <c r="V45" s="76" t="n">
        <f aca="false">SUM(W45:X45)</f>
        <v>0</v>
      </c>
      <c r="W45" s="76"/>
      <c r="X45" s="76" t="n">
        <f aca="false">X46*0.243*12</f>
        <v>0</v>
      </c>
      <c r="Y45" s="76" t="n">
        <f aca="false">SUM(Z45:AA45)</f>
        <v>0</v>
      </c>
      <c r="Z45" s="76"/>
      <c r="AA45" s="76" t="n">
        <f aca="false">AA46*0.243*12</f>
        <v>0</v>
      </c>
      <c r="AB45" s="76" t="n">
        <f aca="false">SUM(AC45:AD45)</f>
        <v>0</v>
      </c>
      <c r="AC45" s="76"/>
      <c r="AD45" s="76" t="n">
        <f aca="false">AD46*0.243*12</f>
        <v>0</v>
      </c>
      <c r="AE45" s="76" t="n">
        <f aca="false">SUM(AF45:AG45)</f>
        <v>0</v>
      </c>
      <c r="AF45" s="76"/>
      <c r="AG45" s="76" t="n">
        <f aca="false">AG46*0.243*12</f>
        <v>0</v>
      </c>
      <c r="AH45" s="76" t="n">
        <f aca="false">SUM(AI45:AJ45)</f>
        <v>0</v>
      </c>
      <c r="AI45" s="76"/>
      <c r="AJ45" s="76" t="n">
        <f aca="false">AJ46*0.243*12</f>
        <v>0</v>
      </c>
      <c r="AK45" s="76" t="n">
        <f aca="false">SUM(AL45:AM45)</f>
        <v>0</v>
      </c>
      <c r="AL45" s="76"/>
      <c r="AM45" s="76" t="n">
        <f aca="false">AM46*0.243*12</f>
        <v>0</v>
      </c>
      <c r="AN45" s="76" t="n">
        <f aca="false">SUM(AO45:AP45)</f>
        <v>0</v>
      </c>
      <c r="AO45" s="76"/>
      <c r="AP45" s="76" t="n">
        <f aca="false">AP46*0.243*12</f>
        <v>0</v>
      </c>
    </row>
    <row r="46" customFormat="false" ht="30" hidden="false" customHeight="true" outlineLevel="0" collapsed="false">
      <c r="A46" s="163" t="s">
        <v>224</v>
      </c>
      <c r="B46" s="164" t="s">
        <v>263</v>
      </c>
      <c r="C46" s="165" t="s">
        <v>215</v>
      </c>
      <c r="D46" s="72" t="n">
        <f aca="false">SUM(E46:F46)</f>
        <v>33</v>
      </c>
      <c r="E46" s="72"/>
      <c r="F46" s="72" t="n">
        <f aca="false">F38</f>
        <v>33</v>
      </c>
      <c r="G46" s="72" t="n">
        <f aca="false">SUM(H46:I46)</f>
        <v>0</v>
      </c>
      <c r="H46" s="72"/>
      <c r="I46" s="72" t="n">
        <f aca="false">I38</f>
        <v>0</v>
      </c>
      <c r="J46" s="72" t="n">
        <f aca="false">SUM(K46:L46)</f>
        <v>0</v>
      </c>
      <c r="K46" s="72"/>
      <c r="L46" s="72" t="n">
        <f aca="false">L38</f>
        <v>0</v>
      </c>
      <c r="M46" s="72" t="n">
        <f aca="false">SUM(N46:O46)</f>
        <v>0</v>
      </c>
      <c r="N46" s="72"/>
      <c r="O46" s="72" t="n">
        <f aca="false">O38</f>
        <v>0</v>
      </c>
      <c r="P46" s="72" t="n">
        <f aca="false">SUM(Q46:R46)</f>
        <v>0</v>
      </c>
      <c r="Q46" s="72"/>
      <c r="R46" s="72" t="n">
        <f aca="false">R38</f>
        <v>0</v>
      </c>
      <c r="S46" s="72" t="n">
        <f aca="false">SUM(T46:U46)</f>
        <v>0</v>
      </c>
      <c r="T46" s="72"/>
      <c r="U46" s="72" t="n">
        <f aca="false">U38</f>
        <v>0</v>
      </c>
      <c r="V46" s="72" t="n">
        <f aca="false">SUM(W46:X46)</f>
        <v>0</v>
      </c>
      <c r="W46" s="72"/>
      <c r="X46" s="72" t="n">
        <f aca="false">X38</f>
        <v>0</v>
      </c>
      <c r="Y46" s="72" t="n">
        <f aca="false">SUM(Z46:AA46)</f>
        <v>0</v>
      </c>
      <c r="Z46" s="72"/>
      <c r="AA46" s="72" t="n">
        <f aca="false">AA38</f>
        <v>0</v>
      </c>
      <c r="AB46" s="72" t="n">
        <f aca="false">SUM(AC46:AD46)</f>
        <v>0</v>
      </c>
      <c r="AC46" s="72"/>
      <c r="AD46" s="72" t="n">
        <f aca="false">AD38</f>
        <v>0</v>
      </c>
      <c r="AE46" s="72" t="n">
        <f aca="false">SUM(AF46:AG46)</f>
        <v>0</v>
      </c>
      <c r="AF46" s="72"/>
      <c r="AG46" s="72" t="n">
        <f aca="false">AG38</f>
        <v>0</v>
      </c>
      <c r="AH46" s="72" t="n">
        <f aca="false">SUM(AI46:AJ46)</f>
        <v>0</v>
      </c>
      <c r="AI46" s="72"/>
      <c r="AJ46" s="72" t="n">
        <f aca="false">AJ38</f>
        <v>0</v>
      </c>
      <c r="AK46" s="72" t="n">
        <f aca="false">SUM(AL46:AM46)</f>
        <v>0</v>
      </c>
      <c r="AL46" s="72"/>
      <c r="AM46" s="72" t="n">
        <f aca="false">AM38</f>
        <v>0</v>
      </c>
      <c r="AN46" s="72" t="n">
        <f aca="false">SUM(AO46:AP46)</f>
        <v>0</v>
      </c>
      <c r="AO46" s="72"/>
      <c r="AP46" s="72" t="n">
        <f aca="false">AP38</f>
        <v>0</v>
      </c>
    </row>
    <row r="47" s="28" customFormat="true" ht="30" hidden="false" customHeight="true" outlineLevel="0" collapsed="false">
      <c r="A47" s="166" t="s">
        <v>169</v>
      </c>
      <c r="B47" s="167" t="s">
        <v>264</v>
      </c>
      <c r="C47" s="168"/>
      <c r="D47" s="76" t="n">
        <f aca="false">SUM(E47:F47)</f>
        <v>0</v>
      </c>
      <c r="E47" s="76" t="n">
        <f aca="false">(E49+E50+E51)*0.73*12</f>
        <v>0</v>
      </c>
      <c r="F47" s="76" t="n">
        <f aca="false">(F49+F50+F51)*0.73*12</f>
        <v>0</v>
      </c>
      <c r="G47" s="76" t="n">
        <f aca="false">SUM(H47:I47)</f>
        <v>0</v>
      </c>
      <c r="H47" s="76" t="n">
        <f aca="false">(H49+H50+H51)*0.73*12</f>
        <v>0</v>
      </c>
      <c r="I47" s="76" t="n">
        <f aca="false">(I49+I50+I51)*0.73*12</f>
        <v>0</v>
      </c>
      <c r="J47" s="76" t="n">
        <f aca="false">SUM(K47:L47)</f>
        <v>0</v>
      </c>
      <c r="K47" s="76" t="n">
        <f aca="false">(K49+K50+K51)*0.73*12</f>
        <v>0</v>
      </c>
      <c r="L47" s="76" t="n">
        <f aca="false">(L49+L50+L51)*0.73*12</f>
        <v>0</v>
      </c>
      <c r="M47" s="76" t="n">
        <f aca="false">SUM(N47:O47)</f>
        <v>0</v>
      </c>
      <c r="N47" s="76" t="n">
        <f aca="false">(N49+N50+N51)*0.73*12</f>
        <v>0</v>
      </c>
      <c r="O47" s="76" t="n">
        <f aca="false">(O49+O50+O51)*0.73*12</f>
        <v>0</v>
      </c>
      <c r="P47" s="76" t="n">
        <f aca="false">SUM(Q47:R47)</f>
        <v>0</v>
      </c>
      <c r="Q47" s="76" t="n">
        <f aca="false">(Q49+Q50+Q51)*0.73*12</f>
        <v>0</v>
      </c>
      <c r="R47" s="76" t="n">
        <f aca="false">(R49+R50+R51)*0.73*12</f>
        <v>0</v>
      </c>
      <c r="S47" s="76" t="n">
        <f aca="false">SUM(T47:U47)</f>
        <v>0</v>
      </c>
      <c r="T47" s="76" t="n">
        <f aca="false">(T49+T50+T51)*0.73*12</f>
        <v>0</v>
      </c>
      <c r="U47" s="76" t="n">
        <f aca="false">(U49+U50+U51)*0.73*12</f>
        <v>0</v>
      </c>
      <c r="V47" s="76" t="n">
        <f aca="false">SUM(W47:X47)</f>
        <v>0</v>
      </c>
      <c r="W47" s="76" t="n">
        <f aca="false">(W49+W50+W51)*0.73*12</f>
        <v>0</v>
      </c>
      <c r="X47" s="76" t="n">
        <f aca="false">(X49+X50+X51)*0.73*12</f>
        <v>0</v>
      </c>
      <c r="Y47" s="76" t="n">
        <f aca="false">SUM(Z47:AA47)</f>
        <v>0</v>
      </c>
      <c r="Z47" s="76" t="n">
        <f aca="false">(Z49+Z50+Z51)*0.73*12</f>
        <v>0</v>
      </c>
      <c r="AA47" s="76" t="n">
        <f aca="false">(AA49+AA50+AA51)*0.73*12</f>
        <v>0</v>
      </c>
      <c r="AB47" s="76" t="n">
        <f aca="false">SUM(AC47:AD47)</f>
        <v>0</v>
      </c>
      <c r="AC47" s="76" t="n">
        <f aca="false">(AC49+AC50+AC51)*0.73*12</f>
        <v>0</v>
      </c>
      <c r="AD47" s="76" t="n">
        <f aca="false">(AD49+AD50+AD51)*0.73*12</f>
        <v>0</v>
      </c>
      <c r="AE47" s="76" t="n">
        <f aca="false">SUM(AF47:AG47)</f>
        <v>0</v>
      </c>
      <c r="AF47" s="76" t="n">
        <f aca="false">(AF49+AF50+AF51)*0.73*12</f>
        <v>0</v>
      </c>
      <c r="AG47" s="76" t="n">
        <f aca="false">(AG49+AG50+AG51)*0.73*12</f>
        <v>0</v>
      </c>
      <c r="AH47" s="76" t="n">
        <f aca="false">SUM(AI47:AJ47)</f>
        <v>0</v>
      </c>
      <c r="AI47" s="76" t="n">
        <f aca="false">(AI49+AI50+AI51)*0.73*12</f>
        <v>0</v>
      </c>
      <c r="AJ47" s="76" t="n">
        <f aca="false">(AJ49+AJ50+AJ51)*0.73*12</f>
        <v>0</v>
      </c>
      <c r="AK47" s="76" t="n">
        <f aca="false">SUM(AL47:AM47)</f>
        <v>0</v>
      </c>
      <c r="AL47" s="76" t="n">
        <f aca="false">(AL49+AL50+AL51)*0.73*12</f>
        <v>0</v>
      </c>
      <c r="AM47" s="76" t="n">
        <f aca="false">(AM49+AM50+AM51)*0.73*12</f>
        <v>0</v>
      </c>
      <c r="AN47" s="76" t="n">
        <f aca="false">SUM(AO47:AP47)</f>
        <v>0</v>
      </c>
      <c r="AO47" s="76" t="n">
        <f aca="false">(AO49+AO50+AO51)*0.73*12</f>
        <v>0</v>
      </c>
      <c r="AP47" s="76" t="n">
        <f aca="false">(AP49+AP50+AP51)*0.73*12</f>
        <v>0</v>
      </c>
    </row>
    <row r="48" s="173" customFormat="true" ht="30" hidden="false" customHeight="true" outlineLevel="0" collapsed="false">
      <c r="A48" s="169" t="s">
        <v>224</v>
      </c>
      <c r="B48" s="170" t="s">
        <v>265</v>
      </c>
      <c r="C48" s="171"/>
      <c r="D48" s="72" t="n">
        <f aca="false">SUM(E48:F48)</f>
        <v>0</v>
      </c>
      <c r="E48" s="172"/>
      <c r="F48" s="172"/>
      <c r="G48" s="72" t="n">
        <f aca="false">SUM(H48:I48)</f>
        <v>0</v>
      </c>
      <c r="H48" s="172"/>
      <c r="I48" s="172"/>
      <c r="J48" s="72" t="n">
        <f aca="false">SUM(K48:L48)</f>
        <v>0</v>
      </c>
      <c r="K48" s="172"/>
      <c r="L48" s="172"/>
      <c r="M48" s="72" t="n">
        <f aca="false">SUM(N48:O48)</f>
        <v>0</v>
      </c>
      <c r="N48" s="172"/>
      <c r="O48" s="172"/>
      <c r="P48" s="72" t="n">
        <f aca="false">SUM(Q48:R48)</f>
        <v>0</v>
      </c>
      <c r="Q48" s="172"/>
      <c r="R48" s="172"/>
      <c r="S48" s="72" t="n">
        <f aca="false">SUM(T48:U48)</f>
        <v>0</v>
      </c>
      <c r="T48" s="172"/>
      <c r="U48" s="172"/>
      <c r="V48" s="72" t="n">
        <f aca="false">SUM(W48:X48)</f>
        <v>0</v>
      </c>
      <c r="W48" s="172"/>
      <c r="X48" s="172"/>
      <c r="Y48" s="72" t="n">
        <f aca="false">SUM(Z48:AA48)</f>
        <v>0</v>
      </c>
      <c r="Z48" s="172"/>
      <c r="AA48" s="172"/>
      <c r="AB48" s="72" t="n">
        <f aca="false">SUM(AC48:AD48)</f>
        <v>0</v>
      </c>
      <c r="AC48" s="172"/>
      <c r="AD48" s="172"/>
      <c r="AE48" s="72" t="n">
        <f aca="false">SUM(AF48:AG48)</f>
        <v>0</v>
      </c>
      <c r="AF48" s="172"/>
      <c r="AG48" s="172"/>
      <c r="AH48" s="72" t="n">
        <f aca="false">SUM(AI48:AJ48)</f>
        <v>0</v>
      </c>
      <c r="AI48" s="172"/>
      <c r="AJ48" s="172"/>
      <c r="AK48" s="72" t="n">
        <f aca="false">SUM(AL48:AM48)</f>
        <v>0</v>
      </c>
      <c r="AL48" s="172"/>
      <c r="AM48" s="172"/>
      <c r="AN48" s="72" t="n">
        <f aca="false">SUM(AO48:AP48)</f>
        <v>0</v>
      </c>
      <c r="AO48" s="172"/>
      <c r="AP48" s="172"/>
    </row>
    <row r="49" s="173" customFormat="true" ht="30" hidden="false" customHeight="true" outlineLevel="0" collapsed="false">
      <c r="A49" s="169" t="s">
        <v>224</v>
      </c>
      <c r="B49" s="170" t="s">
        <v>266</v>
      </c>
      <c r="C49" s="171"/>
      <c r="D49" s="72" t="n">
        <f aca="false">SUM(E49:F49)</f>
        <v>0</v>
      </c>
      <c r="E49" s="172"/>
      <c r="F49" s="172"/>
      <c r="G49" s="72" t="n">
        <f aca="false">SUM(H49:I49)</f>
        <v>0</v>
      </c>
      <c r="H49" s="172"/>
      <c r="I49" s="172"/>
      <c r="J49" s="72" t="n">
        <f aca="false">SUM(K49:L49)</f>
        <v>0</v>
      </c>
      <c r="K49" s="172"/>
      <c r="L49" s="172"/>
      <c r="M49" s="72" t="n">
        <f aca="false">SUM(N49:O49)</f>
        <v>0</v>
      </c>
      <c r="N49" s="172"/>
      <c r="O49" s="172"/>
      <c r="P49" s="72" t="n">
        <f aca="false">SUM(Q49:R49)</f>
        <v>0</v>
      </c>
      <c r="Q49" s="172"/>
      <c r="R49" s="172"/>
      <c r="S49" s="72" t="n">
        <f aca="false">SUM(T49:U49)</f>
        <v>0</v>
      </c>
      <c r="T49" s="172"/>
      <c r="U49" s="172"/>
      <c r="V49" s="72" t="n">
        <f aca="false">SUM(W49:X49)</f>
        <v>0</v>
      </c>
      <c r="W49" s="172"/>
      <c r="X49" s="172"/>
      <c r="Y49" s="72" t="n">
        <f aca="false">SUM(Z49:AA49)</f>
        <v>0</v>
      </c>
      <c r="Z49" s="172"/>
      <c r="AA49" s="172"/>
      <c r="AB49" s="72" t="n">
        <f aca="false">SUM(AC49:AD49)</f>
        <v>0</v>
      </c>
      <c r="AC49" s="172"/>
      <c r="AD49" s="172"/>
      <c r="AE49" s="72" t="n">
        <f aca="false">SUM(AF49:AG49)</f>
        <v>0</v>
      </c>
      <c r="AF49" s="172"/>
      <c r="AG49" s="172"/>
      <c r="AH49" s="72" t="n">
        <f aca="false">SUM(AI49:AJ49)</f>
        <v>0</v>
      </c>
      <c r="AI49" s="172"/>
      <c r="AJ49" s="172"/>
      <c r="AK49" s="72" t="n">
        <f aca="false">SUM(AL49:AM49)</f>
        <v>0</v>
      </c>
      <c r="AL49" s="172"/>
      <c r="AM49" s="172"/>
      <c r="AN49" s="72" t="n">
        <f aca="false">SUM(AO49:AP49)</f>
        <v>0</v>
      </c>
      <c r="AO49" s="172"/>
      <c r="AP49" s="172"/>
    </row>
    <row r="50" s="173" customFormat="true" ht="30" hidden="false" customHeight="true" outlineLevel="0" collapsed="false">
      <c r="A50" s="169" t="s">
        <v>224</v>
      </c>
      <c r="B50" s="170" t="s">
        <v>267</v>
      </c>
      <c r="C50" s="171"/>
      <c r="D50" s="72" t="n">
        <f aca="false">SUM(E50:F50)</f>
        <v>0</v>
      </c>
      <c r="E50" s="172"/>
      <c r="F50" s="172"/>
      <c r="G50" s="72" t="n">
        <f aca="false">SUM(H50:I50)</f>
        <v>0</v>
      </c>
      <c r="H50" s="172"/>
      <c r="I50" s="172"/>
      <c r="J50" s="72" t="n">
        <f aca="false">SUM(K50:L50)</f>
        <v>0</v>
      </c>
      <c r="K50" s="172"/>
      <c r="L50" s="172"/>
      <c r="M50" s="72" t="n">
        <f aca="false">SUM(N50:O50)</f>
        <v>0</v>
      </c>
      <c r="N50" s="172"/>
      <c r="O50" s="172"/>
      <c r="P50" s="72" t="n">
        <f aca="false">SUM(Q50:R50)</f>
        <v>0</v>
      </c>
      <c r="Q50" s="172"/>
      <c r="R50" s="172"/>
      <c r="S50" s="72" t="n">
        <f aca="false">SUM(T50:U50)</f>
        <v>0</v>
      </c>
      <c r="T50" s="172"/>
      <c r="U50" s="172"/>
      <c r="V50" s="72" t="n">
        <f aca="false">SUM(W50:X50)</f>
        <v>0</v>
      </c>
      <c r="W50" s="172"/>
      <c r="X50" s="172"/>
      <c r="Y50" s="72" t="n">
        <f aca="false">SUM(Z50:AA50)</f>
        <v>0</v>
      </c>
      <c r="Z50" s="172"/>
      <c r="AA50" s="172"/>
      <c r="AB50" s="72" t="n">
        <f aca="false">SUM(AC50:AD50)</f>
        <v>0</v>
      </c>
      <c r="AC50" s="172"/>
      <c r="AD50" s="172"/>
      <c r="AE50" s="72" t="n">
        <f aca="false">SUM(AF50:AG50)</f>
        <v>0</v>
      </c>
      <c r="AF50" s="172"/>
      <c r="AG50" s="172"/>
      <c r="AH50" s="72" t="n">
        <f aca="false">SUM(AI50:AJ50)</f>
        <v>0</v>
      </c>
      <c r="AI50" s="172"/>
      <c r="AJ50" s="172"/>
      <c r="AK50" s="72" t="n">
        <f aca="false">SUM(AL50:AM50)</f>
        <v>0</v>
      </c>
      <c r="AL50" s="172"/>
      <c r="AM50" s="172"/>
      <c r="AN50" s="72" t="n">
        <f aca="false">SUM(AO50:AP50)</f>
        <v>0</v>
      </c>
      <c r="AO50" s="172"/>
      <c r="AP50" s="172"/>
    </row>
    <row r="51" s="173" customFormat="true" ht="30" hidden="false" customHeight="true" outlineLevel="0" collapsed="false">
      <c r="A51" s="169" t="s">
        <v>224</v>
      </c>
      <c r="B51" s="170" t="s">
        <v>268</v>
      </c>
      <c r="C51" s="171"/>
      <c r="D51" s="72" t="n">
        <f aca="false">SUM(E51:F51)</f>
        <v>0</v>
      </c>
      <c r="E51" s="172"/>
      <c r="F51" s="172"/>
      <c r="G51" s="72" t="n">
        <f aca="false">SUM(H51:I51)</f>
        <v>0</v>
      </c>
      <c r="H51" s="172"/>
      <c r="I51" s="172"/>
      <c r="J51" s="72" t="n">
        <f aca="false">SUM(K51:L51)</f>
        <v>0</v>
      </c>
      <c r="K51" s="172"/>
      <c r="L51" s="172"/>
      <c r="M51" s="72" t="n">
        <f aca="false">SUM(N51:O51)</f>
        <v>0</v>
      </c>
      <c r="N51" s="172"/>
      <c r="O51" s="172"/>
      <c r="P51" s="72" t="n">
        <f aca="false">SUM(Q51:R51)</f>
        <v>0</v>
      </c>
      <c r="Q51" s="172"/>
      <c r="R51" s="172"/>
      <c r="S51" s="72" t="n">
        <f aca="false">SUM(T51:U51)</f>
        <v>0</v>
      </c>
      <c r="T51" s="172"/>
      <c r="U51" s="172"/>
      <c r="V51" s="72" t="n">
        <f aca="false">SUM(W51:X51)</f>
        <v>0</v>
      </c>
      <c r="W51" s="172"/>
      <c r="X51" s="172"/>
      <c r="Y51" s="72" t="n">
        <f aca="false">SUM(Z51:AA51)</f>
        <v>0</v>
      </c>
      <c r="Z51" s="172"/>
      <c r="AA51" s="172"/>
      <c r="AB51" s="72" t="n">
        <f aca="false">SUM(AC51:AD51)</f>
        <v>0</v>
      </c>
      <c r="AC51" s="172"/>
      <c r="AD51" s="172"/>
      <c r="AE51" s="72" t="n">
        <f aca="false">SUM(AF51:AG51)</f>
        <v>0</v>
      </c>
      <c r="AF51" s="172"/>
      <c r="AG51" s="172"/>
      <c r="AH51" s="72" t="n">
        <f aca="false">SUM(AI51:AJ51)</f>
        <v>0</v>
      </c>
      <c r="AI51" s="172"/>
      <c r="AJ51" s="172"/>
      <c r="AK51" s="72" t="n">
        <f aca="false">SUM(AL51:AM51)</f>
        <v>0</v>
      </c>
      <c r="AL51" s="172"/>
      <c r="AM51" s="172"/>
      <c r="AN51" s="72" t="n">
        <f aca="false">SUM(AO51:AP51)</f>
        <v>0</v>
      </c>
      <c r="AO51" s="172"/>
      <c r="AP51" s="172"/>
    </row>
    <row r="52" s="187" customFormat="true" ht="24.75" hidden="false" customHeight="true" outlineLevel="0" collapsed="false">
      <c r="A52" s="166" t="n">
        <f aca="false">A11+1</f>
        <v>3</v>
      </c>
      <c r="B52" s="167" t="s">
        <v>269</v>
      </c>
      <c r="C52" s="168" t="s">
        <v>221</v>
      </c>
      <c r="D52" s="72" t="n">
        <f aca="false">SUM(E52:F52)</f>
        <v>0</v>
      </c>
      <c r="E52" s="76"/>
      <c r="F52" s="76"/>
      <c r="G52" s="76" t="n">
        <f aca="false">SUM(H52:I52)</f>
        <v>0</v>
      </c>
      <c r="H52" s="76"/>
      <c r="I52" s="76"/>
      <c r="J52" s="76" t="n">
        <f aca="false">SUM(K52:L52)</f>
        <v>0</v>
      </c>
      <c r="K52" s="76"/>
      <c r="L52" s="76"/>
      <c r="M52" s="76" t="n">
        <f aca="false">SUM(N52:O52)</f>
        <v>0</v>
      </c>
      <c r="N52" s="76"/>
      <c r="O52" s="76"/>
      <c r="P52" s="76" t="n">
        <f aca="false">SUM(Q52:R52)</f>
        <v>0</v>
      </c>
      <c r="Q52" s="76"/>
      <c r="R52" s="76"/>
      <c r="S52" s="76" t="n">
        <f aca="false">SUM(T52:U52)</f>
        <v>0</v>
      </c>
      <c r="T52" s="76"/>
      <c r="U52" s="76"/>
      <c r="V52" s="76" t="n">
        <f aca="false">SUM(W52:X52)</f>
        <v>0</v>
      </c>
      <c r="W52" s="76"/>
      <c r="X52" s="76"/>
      <c r="Y52" s="76" t="n">
        <f aca="false">SUM(Z52:AA52)</f>
        <v>0</v>
      </c>
      <c r="Z52" s="76"/>
      <c r="AA52" s="76"/>
      <c r="AB52" s="76" t="n">
        <f aca="false">SUM(AC52:AD52)</f>
        <v>0</v>
      </c>
      <c r="AC52" s="76"/>
      <c r="AD52" s="76"/>
      <c r="AE52" s="76" t="n">
        <f aca="false">SUM(AF52:AG52)</f>
        <v>0</v>
      </c>
      <c r="AF52" s="76"/>
      <c r="AG52" s="76"/>
      <c r="AH52" s="76" t="n">
        <f aca="false">SUM(AI52:AJ52)</f>
        <v>0</v>
      </c>
      <c r="AI52" s="76"/>
      <c r="AJ52" s="76"/>
      <c r="AK52" s="76" t="n">
        <f aca="false">SUM(AL52:AM52)</f>
        <v>0</v>
      </c>
      <c r="AL52" s="76"/>
      <c r="AM52" s="76"/>
      <c r="AN52" s="76" t="n">
        <f aca="false">SUM(AO52:AP52)</f>
        <v>0</v>
      </c>
      <c r="AO52" s="76"/>
      <c r="AP52" s="76"/>
    </row>
    <row r="53" customFormat="false" ht="24.75" hidden="false" customHeight="true" outlineLevel="0" collapsed="false">
      <c r="A53" s="163"/>
      <c r="B53" s="164" t="s">
        <v>270</v>
      </c>
      <c r="C53" s="165"/>
      <c r="D53" s="72" t="n">
        <f aca="false">SUM(E53:F53)</f>
        <v>0</v>
      </c>
      <c r="E53" s="72"/>
      <c r="F53" s="72"/>
      <c r="G53" s="72" t="n">
        <f aca="false">SUM(H53:I53)</f>
        <v>0</v>
      </c>
      <c r="H53" s="72"/>
      <c r="I53" s="72"/>
      <c r="J53" s="72" t="n">
        <f aca="false">SUM(K53:L53)</f>
        <v>0</v>
      </c>
      <c r="K53" s="72"/>
      <c r="L53" s="72"/>
      <c r="M53" s="72" t="n">
        <f aca="false">SUM(N53:O53)</f>
        <v>0</v>
      </c>
      <c r="N53" s="72"/>
      <c r="O53" s="72"/>
      <c r="P53" s="72" t="n">
        <f aca="false">SUM(Q53:R53)</f>
        <v>0</v>
      </c>
      <c r="Q53" s="72"/>
      <c r="R53" s="72"/>
      <c r="S53" s="72" t="n">
        <f aca="false">SUM(T53:U53)</f>
        <v>0</v>
      </c>
      <c r="T53" s="72"/>
      <c r="U53" s="72"/>
      <c r="V53" s="72" t="n">
        <f aca="false">SUM(W53:X53)</f>
        <v>0</v>
      </c>
      <c r="W53" s="72"/>
      <c r="X53" s="72"/>
      <c r="Y53" s="72" t="n">
        <f aca="false">SUM(Z53:AA53)</f>
        <v>0</v>
      </c>
      <c r="Z53" s="72"/>
      <c r="AA53" s="72"/>
      <c r="AB53" s="72" t="n">
        <f aca="false">SUM(AC53:AD53)</f>
        <v>0</v>
      </c>
      <c r="AC53" s="72"/>
      <c r="AD53" s="72"/>
      <c r="AE53" s="72" t="n">
        <f aca="false">SUM(AF53:AG53)</f>
        <v>0</v>
      </c>
      <c r="AF53" s="72"/>
      <c r="AG53" s="72"/>
      <c r="AH53" s="72" t="n">
        <f aca="false">SUM(AI53:AJ53)</f>
        <v>0</v>
      </c>
      <c r="AI53" s="72"/>
      <c r="AJ53" s="72"/>
      <c r="AK53" s="72" t="n">
        <f aca="false">SUM(AL53:AM53)</f>
        <v>0</v>
      </c>
      <c r="AL53" s="72"/>
      <c r="AM53" s="72"/>
      <c r="AN53" s="72" t="n">
        <f aca="false">SUM(AO53:AP53)</f>
        <v>0</v>
      </c>
      <c r="AO53" s="72"/>
      <c r="AP53" s="72"/>
    </row>
    <row r="54" s="28" customFormat="true" ht="24.75" hidden="false" customHeight="true" outlineLevel="0" collapsed="false">
      <c r="A54" s="166" t="n">
        <f aca="false">A52+1</f>
        <v>4</v>
      </c>
      <c r="B54" s="167" t="s">
        <v>271</v>
      </c>
      <c r="C54" s="168" t="s">
        <v>221</v>
      </c>
      <c r="D54" s="76" t="n">
        <f aca="false">SUM(E54:F54)</f>
        <v>1995</v>
      </c>
      <c r="E54" s="76" t="n">
        <f aca="false">E55+E57</f>
        <v>0</v>
      </c>
      <c r="F54" s="76" t="n">
        <f aca="false">F55+F57</f>
        <v>1995</v>
      </c>
      <c r="G54" s="76" t="n">
        <f aca="false">SUM(H54:I54)</f>
        <v>0</v>
      </c>
      <c r="H54" s="76" t="n">
        <f aca="false">H55+H57</f>
        <v>0</v>
      </c>
      <c r="I54" s="76" t="n">
        <f aca="false">I55+I57</f>
        <v>0</v>
      </c>
      <c r="J54" s="76" t="n">
        <f aca="false">SUM(K54:L54)</f>
        <v>0</v>
      </c>
      <c r="K54" s="76" t="n">
        <f aca="false">K55+K57</f>
        <v>0</v>
      </c>
      <c r="L54" s="76" t="n">
        <f aca="false">L55+L57</f>
        <v>0</v>
      </c>
      <c r="M54" s="76" t="n">
        <f aca="false">SUM(N54:O54)</f>
        <v>0</v>
      </c>
      <c r="N54" s="76" t="n">
        <f aca="false">N55+N57</f>
        <v>0</v>
      </c>
      <c r="O54" s="76" t="n">
        <f aca="false">O55+O57</f>
        <v>0</v>
      </c>
      <c r="P54" s="76" t="n">
        <f aca="false">SUM(Q54:R54)</f>
        <v>0</v>
      </c>
      <c r="Q54" s="76" t="n">
        <f aca="false">Q55+Q57</f>
        <v>0</v>
      </c>
      <c r="R54" s="76" t="n">
        <f aca="false">R55+R57</f>
        <v>0</v>
      </c>
      <c r="S54" s="76" t="n">
        <f aca="false">SUM(T54:U54)</f>
        <v>0</v>
      </c>
      <c r="T54" s="76" t="n">
        <f aca="false">T55+T57</f>
        <v>0</v>
      </c>
      <c r="U54" s="76" t="n">
        <f aca="false">U55+U57</f>
        <v>0</v>
      </c>
      <c r="V54" s="76" t="n">
        <f aca="false">SUM(W54:X54)</f>
        <v>0</v>
      </c>
      <c r="W54" s="76" t="n">
        <f aca="false">W55+W57</f>
        <v>0</v>
      </c>
      <c r="X54" s="76" t="n">
        <f aca="false">X55+X57</f>
        <v>0</v>
      </c>
      <c r="Y54" s="76" t="n">
        <f aca="false">SUM(Z54:AA54)</f>
        <v>0</v>
      </c>
      <c r="Z54" s="76" t="n">
        <f aca="false">Z55+Z57</f>
        <v>0</v>
      </c>
      <c r="AA54" s="76" t="n">
        <f aca="false">AA55+AA57</f>
        <v>0</v>
      </c>
      <c r="AB54" s="76" t="n">
        <f aca="false">SUM(AC54:AD54)</f>
        <v>0</v>
      </c>
      <c r="AC54" s="76" t="n">
        <f aca="false">AC55+AC57</f>
        <v>0</v>
      </c>
      <c r="AD54" s="76" t="n">
        <f aca="false">AD55+AD57</f>
        <v>0</v>
      </c>
      <c r="AE54" s="76" t="n">
        <f aca="false">SUM(AF54:AG54)</f>
        <v>0</v>
      </c>
      <c r="AF54" s="76" t="n">
        <f aca="false">AF55+AF57</f>
        <v>0</v>
      </c>
      <c r="AG54" s="76" t="n">
        <f aca="false">AG55+AG57</f>
        <v>0</v>
      </c>
      <c r="AH54" s="76" t="n">
        <f aca="false">SUM(AI54:AJ54)</f>
        <v>0</v>
      </c>
      <c r="AI54" s="76" t="n">
        <f aca="false">AI55+AI57</f>
        <v>0</v>
      </c>
      <c r="AJ54" s="76" t="n">
        <f aca="false">AJ55+AJ57</f>
        <v>0</v>
      </c>
      <c r="AK54" s="76" t="n">
        <f aca="false">SUM(AL54:AM54)</f>
        <v>0</v>
      </c>
      <c r="AL54" s="76" t="n">
        <f aca="false">AL55+AL57</f>
        <v>0</v>
      </c>
      <c r="AM54" s="76" t="n">
        <f aca="false">AM55+AM57</f>
        <v>0</v>
      </c>
      <c r="AN54" s="76" t="n">
        <f aca="false">SUM(AO54:AP54)</f>
        <v>0</v>
      </c>
      <c r="AO54" s="76" t="n">
        <f aca="false">AO55+AO57</f>
        <v>0</v>
      </c>
      <c r="AP54" s="76" t="n">
        <f aca="false">AP55+AP57</f>
        <v>0</v>
      </c>
    </row>
    <row r="55" s="28" customFormat="true" ht="24.75" hidden="false" customHeight="true" outlineLevel="0" collapsed="false">
      <c r="A55" s="166" t="s">
        <v>272</v>
      </c>
      <c r="B55" s="167" t="s">
        <v>273</v>
      </c>
      <c r="C55" s="168" t="s">
        <v>221</v>
      </c>
      <c r="D55" s="76" t="n">
        <f aca="false">SUM(E55:F55)</f>
        <v>0</v>
      </c>
      <c r="E55" s="76"/>
      <c r="F55" s="76"/>
      <c r="G55" s="76" t="n">
        <f aca="false">SUM(H55:I55)</f>
        <v>0</v>
      </c>
      <c r="H55" s="76"/>
      <c r="I55" s="76"/>
      <c r="J55" s="76" t="n">
        <f aca="false">SUM(K55:L55)</f>
        <v>0</v>
      </c>
      <c r="K55" s="76"/>
      <c r="L55" s="76"/>
      <c r="M55" s="76" t="n">
        <f aca="false">SUM(N55:O55)</f>
        <v>0</v>
      </c>
      <c r="N55" s="76"/>
      <c r="O55" s="76"/>
      <c r="P55" s="76" t="n">
        <f aca="false">SUM(Q55:R55)</f>
        <v>0</v>
      </c>
      <c r="Q55" s="76"/>
      <c r="R55" s="76"/>
      <c r="S55" s="76" t="n">
        <f aca="false">SUM(T55:U55)</f>
        <v>0</v>
      </c>
      <c r="T55" s="76"/>
      <c r="U55" s="76"/>
      <c r="V55" s="76" t="n">
        <f aca="false">SUM(W55:X55)</f>
        <v>0</v>
      </c>
      <c r="W55" s="76"/>
      <c r="X55" s="76"/>
      <c r="Y55" s="76" t="n">
        <f aca="false">SUM(Z55:AA55)</f>
        <v>0</v>
      </c>
      <c r="Z55" s="76"/>
      <c r="AA55" s="76"/>
      <c r="AB55" s="76" t="n">
        <f aca="false">SUM(AC55:AD55)</f>
        <v>0</v>
      </c>
      <c r="AC55" s="76"/>
      <c r="AD55" s="76"/>
      <c r="AE55" s="76" t="n">
        <f aca="false">SUM(AF55:AG55)</f>
        <v>0</v>
      </c>
      <c r="AF55" s="76"/>
      <c r="AG55" s="76"/>
      <c r="AH55" s="76" t="n">
        <f aca="false">SUM(AI55:AJ55)</f>
        <v>0</v>
      </c>
      <c r="AI55" s="76"/>
      <c r="AJ55" s="76"/>
      <c r="AK55" s="76" t="n">
        <f aca="false">SUM(AL55:AM55)</f>
        <v>0</v>
      </c>
      <c r="AL55" s="76"/>
      <c r="AM55" s="76"/>
      <c r="AN55" s="76" t="n">
        <f aca="false">SUM(AO55:AP55)</f>
        <v>0</v>
      </c>
      <c r="AO55" s="76"/>
      <c r="AP55" s="76"/>
    </row>
    <row r="56" s="173" customFormat="true" ht="24.75" hidden="false" customHeight="true" outlineLevel="0" collapsed="false">
      <c r="A56" s="169" t="s">
        <v>224</v>
      </c>
      <c r="B56" s="170" t="s">
        <v>274</v>
      </c>
      <c r="C56" s="165"/>
      <c r="D56" s="72" t="n">
        <f aca="false">SUM(E56:F56)</f>
        <v>0</v>
      </c>
      <c r="E56" s="172"/>
      <c r="F56" s="172"/>
      <c r="G56" s="72" t="n">
        <f aca="false">SUM(H56:I56)</f>
        <v>0</v>
      </c>
      <c r="H56" s="172"/>
      <c r="I56" s="172"/>
      <c r="J56" s="72" t="n">
        <f aca="false">SUM(K56:L56)</f>
        <v>0</v>
      </c>
      <c r="K56" s="172"/>
      <c r="L56" s="172"/>
      <c r="M56" s="72" t="n">
        <f aca="false">SUM(N56:O56)</f>
        <v>0</v>
      </c>
      <c r="N56" s="172"/>
      <c r="O56" s="172"/>
      <c r="P56" s="72" t="n">
        <f aca="false">SUM(Q56:R56)</f>
        <v>0</v>
      </c>
      <c r="Q56" s="172"/>
      <c r="R56" s="172"/>
      <c r="S56" s="72" t="n">
        <f aca="false">SUM(T56:U56)</f>
        <v>0</v>
      </c>
      <c r="T56" s="172"/>
      <c r="U56" s="172"/>
      <c r="V56" s="72" t="n">
        <f aca="false">SUM(W56:X56)</f>
        <v>0</v>
      </c>
      <c r="W56" s="172"/>
      <c r="X56" s="172"/>
      <c r="Y56" s="72" t="n">
        <f aca="false">SUM(Z56:AA56)</f>
        <v>0</v>
      </c>
      <c r="Z56" s="172"/>
      <c r="AA56" s="172"/>
      <c r="AB56" s="72" t="n">
        <f aca="false">SUM(AC56:AD56)</f>
        <v>0</v>
      </c>
      <c r="AC56" s="172"/>
      <c r="AD56" s="172"/>
      <c r="AE56" s="72" t="n">
        <f aca="false">SUM(AF56:AG56)</f>
        <v>0</v>
      </c>
      <c r="AF56" s="172"/>
      <c r="AG56" s="172"/>
      <c r="AH56" s="72" t="n">
        <f aca="false">SUM(AI56:AJ56)</f>
        <v>0</v>
      </c>
      <c r="AI56" s="172"/>
      <c r="AJ56" s="172"/>
      <c r="AK56" s="72" t="n">
        <f aca="false">SUM(AL56:AM56)</f>
        <v>0</v>
      </c>
      <c r="AL56" s="172"/>
      <c r="AM56" s="172"/>
      <c r="AN56" s="72" t="n">
        <f aca="false">SUM(AO56:AP56)</f>
        <v>0</v>
      </c>
      <c r="AO56" s="172"/>
      <c r="AP56" s="172"/>
    </row>
    <row r="57" s="28" customFormat="true" ht="24.75" hidden="false" customHeight="true" outlineLevel="0" collapsed="false">
      <c r="A57" s="166" t="s">
        <v>275</v>
      </c>
      <c r="B57" s="167" t="s">
        <v>240</v>
      </c>
      <c r="C57" s="168" t="s">
        <v>221</v>
      </c>
      <c r="D57" s="76" t="n">
        <f aca="false">SUM(E57:F57)</f>
        <v>1995</v>
      </c>
      <c r="E57" s="76" t="n">
        <f aca="false">E58+E61</f>
        <v>0</v>
      </c>
      <c r="F57" s="76" t="n">
        <f aca="false">F58+F61</f>
        <v>1995</v>
      </c>
      <c r="G57" s="76" t="n">
        <f aca="false">SUM(H57:I57)</f>
        <v>0</v>
      </c>
      <c r="H57" s="76" t="n">
        <f aca="false">H58+H61</f>
        <v>0</v>
      </c>
      <c r="I57" s="76" t="n">
        <f aca="false">I58+I61</f>
        <v>0</v>
      </c>
      <c r="J57" s="76" t="n">
        <f aca="false">SUM(K57:L57)</f>
        <v>0</v>
      </c>
      <c r="K57" s="76" t="n">
        <f aca="false">K58+K61</f>
        <v>0</v>
      </c>
      <c r="L57" s="76" t="n">
        <f aca="false">L58+L61</f>
        <v>0</v>
      </c>
      <c r="M57" s="76" t="n">
        <f aca="false">SUM(N57:O57)</f>
        <v>0</v>
      </c>
      <c r="N57" s="76" t="n">
        <f aca="false">N58+N61</f>
        <v>0</v>
      </c>
      <c r="O57" s="76" t="n">
        <f aca="false">O58+O61</f>
        <v>0</v>
      </c>
      <c r="P57" s="76" t="n">
        <f aca="false">SUM(Q57:R57)</f>
        <v>0</v>
      </c>
      <c r="Q57" s="76" t="n">
        <f aca="false">Q58+Q61</f>
        <v>0</v>
      </c>
      <c r="R57" s="76" t="n">
        <f aca="false">R58+R61</f>
        <v>0</v>
      </c>
      <c r="S57" s="76" t="n">
        <f aca="false">SUM(T57:U57)</f>
        <v>0</v>
      </c>
      <c r="T57" s="76" t="n">
        <f aca="false">T58+T61</f>
        <v>0</v>
      </c>
      <c r="U57" s="76" t="n">
        <f aca="false">U58+U61</f>
        <v>0</v>
      </c>
      <c r="V57" s="76" t="n">
        <f aca="false">SUM(W57:X57)</f>
        <v>0</v>
      </c>
      <c r="W57" s="76" t="n">
        <f aca="false">W58+W61</f>
        <v>0</v>
      </c>
      <c r="X57" s="76" t="n">
        <f aca="false">X58+X61</f>
        <v>0</v>
      </c>
      <c r="Y57" s="76" t="n">
        <f aca="false">SUM(Z57:AA57)</f>
        <v>0</v>
      </c>
      <c r="Z57" s="76" t="n">
        <f aca="false">Z58+Z61</f>
        <v>0</v>
      </c>
      <c r="AA57" s="76" t="n">
        <f aca="false">AA58+AA61</f>
        <v>0</v>
      </c>
      <c r="AB57" s="76" t="n">
        <f aca="false">SUM(AC57:AD57)</f>
        <v>0</v>
      </c>
      <c r="AC57" s="76" t="n">
        <f aca="false">AC58+AC61</f>
        <v>0</v>
      </c>
      <c r="AD57" s="76" t="n">
        <f aca="false">AD58+AD61</f>
        <v>0</v>
      </c>
      <c r="AE57" s="76" t="n">
        <f aca="false">SUM(AF57:AG57)</f>
        <v>0</v>
      </c>
      <c r="AF57" s="76" t="n">
        <f aca="false">AF58+AF61</f>
        <v>0</v>
      </c>
      <c r="AG57" s="76" t="n">
        <f aca="false">AG58+AG61</f>
        <v>0</v>
      </c>
      <c r="AH57" s="76" t="n">
        <f aca="false">SUM(AI57:AJ57)</f>
        <v>0</v>
      </c>
      <c r="AI57" s="76" t="n">
        <f aca="false">AI58+AI61</f>
        <v>0</v>
      </c>
      <c r="AJ57" s="76" t="n">
        <f aca="false">AJ58+AJ61</f>
        <v>0</v>
      </c>
      <c r="AK57" s="76" t="n">
        <f aca="false">SUM(AL57:AM57)</f>
        <v>0</v>
      </c>
      <c r="AL57" s="76" t="n">
        <f aca="false">AL58+AL61</f>
        <v>0</v>
      </c>
      <c r="AM57" s="76" t="n">
        <f aca="false">AM58+AM61</f>
        <v>0</v>
      </c>
      <c r="AN57" s="76" t="n">
        <f aca="false">SUM(AO57:AP57)</f>
        <v>0</v>
      </c>
      <c r="AO57" s="76" t="n">
        <f aca="false">AO58+AO61</f>
        <v>0</v>
      </c>
      <c r="AP57" s="76" t="n">
        <f aca="false">AP58+AP61</f>
        <v>0</v>
      </c>
    </row>
    <row r="58" s="28" customFormat="true" ht="24.75" hidden="false" customHeight="true" outlineLevel="0" collapsed="false">
      <c r="A58" s="166" t="s">
        <v>169</v>
      </c>
      <c r="B58" s="167" t="s">
        <v>276</v>
      </c>
      <c r="C58" s="165" t="s">
        <v>221</v>
      </c>
      <c r="D58" s="76" t="n">
        <f aca="false">SUM(E58:F58)</f>
        <v>1995</v>
      </c>
      <c r="E58" s="76" t="n">
        <f aca="false">E59*E60</f>
        <v>0</v>
      </c>
      <c r="F58" s="76" t="n">
        <f aca="false">F59*F60</f>
        <v>1995</v>
      </c>
      <c r="G58" s="76" t="n">
        <f aca="false">SUM(H58:I58)</f>
        <v>0</v>
      </c>
      <c r="H58" s="76" t="n">
        <f aca="false">H59*H60</f>
        <v>0</v>
      </c>
      <c r="I58" s="76" t="n">
        <f aca="false">I59*I60</f>
        <v>0</v>
      </c>
      <c r="J58" s="76" t="n">
        <f aca="false">SUM(K58:L58)</f>
        <v>0</v>
      </c>
      <c r="K58" s="76" t="n">
        <f aca="false">K59*K60</f>
        <v>0</v>
      </c>
      <c r="L58" s="76" t="n">
        <f aca="false">L59*L60</f>
        <v>0</v>
      </c>
      <c r="M58" s="76" t="n">
        <f aca="false">SUM(N58:O58)</f>
        <v>0</v>
      </c>
      <c r="N58" s="76" t="n">
        <f aca="false">N59*N60</f>
        <v>0</v>
      </c>
      <c r="O58" s="76" t="n">
        <f aca="false">O59*O60</f>
        <v>0</v>
      </c>
      <c r="P58" s="76" t="n">
        <f aca="false">SUM(Q58:R58)</f>
        <v>0</v>
      </c>
      <c r="Q58" s="76" t="n">
        <f aca="false">Q59*Q60</f>
        <v>0</v>
      </c>
      <c r="R58" s="76" t="n">
        <f aca="false">R59*R60</f>
        <v>0</v>
      </c>
      <c r="S58" s="76" t="n">
        <f aca="false">SUM(T58:U58)</f>
        <v>0</v>
      </c>
      <c r="T58" s="76" t="n">
        <f aca="false">T59*T60</f>
        <v>0</v>
      </c>
      <c r="U58" s="76" t="n">
        <f aca="false">U59*U60</f>
        <v>0</v>
      </c>
      <c r="V58" s="76" t="n">
        <f aca="false">SUM(W58:X58)</f>
        <v>0</v>
      </c>
      <c r="W58" s="76" t="n">
        <f aca="false">W59*W60</f>
        <v>0</v>
      </c>
      <c r="X58" s="76" t="n">
        <f aca="false">X59*X60</f>
        <v>0</v>
      </c>
      <c r="Y58" s="76" t="n">
        <f aca="false">SUM(Z58:AA58)</f>
        <v>0</v>
      </c>
      <c r="Z58" s="76" t="n">
        <f aca="false">Z59*Z60</f>
        <v>0</v>
      </c>
      <c r="AA58" s="76" t="n">
        <f aca="false">AA59*AA60</f>
        <v>0</v>
      </c>
      <c r="AB58" s="76" t="n">
        <f aca="false">SUM(AC58:AD58)</f>
        <v>0</v>
      </c>
      <c r="AC58" s="76" t="n">
        <f aca="false">AC59*AC60</f>
        <v>0</v>
      </c>
      <c r="AD58" s="76" t="n">
        <f aca="false">AD59*AD60</f>
        <v>0</v>
      </c>
      <c r="AE58" s="76" t="n">
        <f aca="false">SUM(AF58:AG58)</f>
        <v>0</v>
      </c>
      <c r="AF58" s="76" t="n">
        <f aca="false">AF59*AF60</f>
        <v>0</v>
      </c>
      <c r="AG58" s="76" t="n">
        <f aca="false">AG59*AG60</f>
        <v>0</v>
      </c>
      <c r="AH58" s="76" t="n">
        <f aca="false">SUM(AI58:AJ58)</f>
        <v>0</v>
      </c>
      <c r="AI58" s="76" t="n">
        <f aca="false">AI59*AI60</f>
        <v>0</v>
      </c>
      <c r="AJ58" s="76" t="n">
        <f aca="false">AJ59*AJ60</f>
        <v>0</v>
      </c>
      <c r="AK58" s="76" t="n">
        <f aca="false">SUM(AL58:AM58)</f>
        <v>0</v>
      </c>
      <c r="AL58" s="76" t="n">
        <f aca="false">AL59*AL60</f>
        <v>0</v>
      </c>
      <c r="AM58" s="76" t="n">
        <f aca="false">AM59*AM60</f>
        <v>0</v>
      </c>
      <c r="AN58" s="76" t="n">
        <f aca="false">SUM(AO58:AP58)</f>
        <v>0</v>
      </c>
      <c r="AO58" s="76" t="n">
        <f aca="false">AO59*AO60</f>
        <v>0</v>
      </c>
      <c r="AP58" s="76" t="n">
        <f aca="false">AP59*AP60</f>
        <v>0</v>
      </c>
    </row>
    <row r="59" customFormat="false" ht="24.75" hidden="false" customHeight="true" outlineLevel="0" collapsed="false">
      <c r="A59" s="163" t="s">
        <v>224</v>
      </c>
      <c r="B59" s="164" t="s">
        <v>257</v>
      </c>
      <c r="C59" s="165" t="s">
        <v>258</v>
      </c>
      <c r="D59" s="72" t="n">
        <f aca="false">SUM(E59:F59)</f>
        <v>285</v>
      </c>
      <c r="E59" s="72"/>
      <c r="F59" s="72" t="n">
        <f aca="false">F41</f>
        <v>285</v>
      </c>
      <c r="G59" s="72" t="n">
        <f aca="false">SUM(H59:I59)</f>
        <v>0</v>
      </c>
      <c r="H59" s="72"/>
      <c r="I59" s="72" t="n">
        <f aca="false">I41</f>
        <v>0</v>
      </c>
      <c r="J59" s="72" t="n">
        <f aca="false">SUM(K59:L59)</f>
        <v>0</v>
      </c>
      <c r="K59" s="72"/>
      <c r="L59" s="72" t="n">
        <f aca="false">L41</f>
        <v>0</v>
      </c>
      <c r="M59" s="72" t="n">
        <f aca="false">SUM(N59:O59)</f>
        <v>0</v>
      </c>
      <c r="N59" s="72"/>
      <c r="O59" s="72" t="n">
        <f aca="false">O41</f>
        <v>0</v>
      </c>
      <c r="P59" s="72" t="n">
        <f aca="false">SUM(Q59:R59)</f>
        <v>0</v>
      </c>
      <c r="Q59" s="72"/>
      <c r="R59" s="72" t="n">
        <f aca="false">R41</f>
        <v>0</v>
      </c>
      <c r="S59" s="72" t="n">
        <f aca="false">SUM(T59:U59)</f>
        <v>0</v>
      </c>
      <c r="T59" s="72"/>
      <c r="U59" s="72" t="n">
        <f aca="false">U41</f>
        <v>0</v>
      </c>
      <c r="V59" s="72" t="n">
        <f aca="false">SUM(W59:X59)</f>
        <v>0</v>
      </c>
      <c r="W59" s="72"/>
      <c r="X59" s="72" t="n">
        <f aca="false">X41</f>
        <v>0</v>
      </c>
      <c r="Y59" s="72" t="n">
        <f aca="false">SUM(Z59:AA59)</f>
        <v>0</v>
      </c>
      <c r="Z59" s="72"/>
      <c r="AA59" s="72" t="n">
        <f aca="false">AA41</f>
        <v>0</v>
      </c>
      <c r="AB59" s="72" t="n">
        <f aca="false">SUM(AC59:AD59)</f>
        <v>0</v>
      </c>
      <c r="AC59" s="72"/>
      <c r="AD59" s="72" t="n">
        <f aca="false">AD41</f>
        <v>0</v>
      </c>
      <c r="AE59" s="72" t="n">
        <f aca="false">SUM(AF59:AG59)</f>
        <v>0</v>
      </c>
      <c r="AF59" s="72"/>
      <c r="AG59" s="72" t="n">
        <f aca="false">AG41</f>
        <v>0</v>
      </c>
      <c r="AH59" s="72" t="n">
        <f aca="false">SUM(AI59:AJ59)</f>
        <v>0</v>
      </c>
      <c r="AI59" s="72"/>
      <c r="AJ59" s="72" t="n">
        <f aca="false">AJ41</f>
        <v>0</v>
      </c>
      <c r="AK59" s="72" t="n">
        <f aca="false">SUM(AL59:AM59)</f>
        <v>0</v>
      </c>
      <c r="AL59" s="72"/>
      <c r="AM59" s="72" t="n">
        <f aca="false">AM41</f>
        <v>0</v>
      </c>
      <c r="AN59" s="72" t="n">
        <f aca="false">SUM(AO59:AP59)</f>
        <v>0</v>
      </c>
      <c r="AO59" s="72"/>
      <c r="AP59" s="72" t="n">
        <f aca="false">AP41</f>
        <v>0</v>
      </c>
    </row>
    <row r="60" customFormat="false" ht="24.75" hidden="false" customHeight="true" outlineLevel="0" collapsed="false">
      <c r="A60" s="163" t="s">
        <v>224</v>
      </c>
      <c r="B60" s="164" t="s">
        <v>277</v>
      </c>
      <c r="C60" s="165"/>
      <c r="D60" s="72" t="n">
        <f aca="false">SUM(E60:F60)</f>
        <v>7</v>
      </c>
      <c r="E60" s="72"/>
      <c r="F60" s="72" t="n">
        <v>7</v>
      </c>
      <c r="G60" s="72" t="n">
        <f aca="false">SUM(H60:I60)</f>
        <v>7</v>
      </c>
      <c r="H60" s="72"/>
      <c r="I60" s="72" t="n">
        <v>7</v>
      </c>
      <c r="J60" s="72" t="n">
        <f aca="false">SUM(K60:L60)</f>
        <v>7</v>
      </c>
      <c r="K60" s="72"/>
      <c r="L60" s="72" t="n">
        <v>7</v>
      </c>
      <c r="M60" s="72" t="n">
        <f aca="false">SUM(N60:O60)</f>
        <v>7</v>
      </c>
      <c r="N60" s="72"/>
      <c r="O60" s="72" t="n">
        <v>7</v>
      </c>
      <c r="P60" s="72" t="n">
        <f aca="false">SUM(Q60:R60)</f>
        <v>7</v>
      </c>
      <c r="Q60" s="72"/>
      <c r="R60" s="72" t="n">
        <v>7</v>
      </c>
      <c r="S60" s="72" t="n">
        <f aca="false">SUM(T60:U60)</f>
        <v>7</v>
      </c>
      <c r="T60" s="72"/>
      <c r="U60" s="72" t="n">
        <v>7</v>
      </c>
      <c r="V60" s="72" t="n">
        <f aca="false">SUM(W60:X60)</f>
        <v>7</v>
      </c>
      <c r="W60" s="72"/>
      <c r="X60" s="72" t="n">
        <v>7</v>
      </c>
      <c r="Y60" s="72" t="n">
        <f aca="false">SUM(Z60:AA60)</f>
        <v>7</v>
      </c>
      <c r="Z60" s="72"/>
      <c r="AA60" s="72" t="n">
        <v>7</v>
      </c>
      <c r="AB60" s="72" t="n">
        <f aca="false">SUM(AC60:AD60)</f>
        <v>7</v>
      </c>
      <c r="AC60" s="72"/>
      <c r="AD60" s="72" t="n">
        <v>7</v>
      </c>
      <c r="AE60" s="72" t="n">
        <f aca="false">SUM(AF60:AG60)</f>
        <v>7</v>
      </c>
      <c r="AF60" s="72"/>
      <c r="AG60" s="72" t="n">
        <v>7</v>
      </c>
      <c r="AH60" s="72" t="n">
        <f aca="false">SUM(AI60:AJ60)</f>
        <v>7</v>
      </c>
      <c r="AI60" s="72"/>
      <c r="AJ60" s="72" t="n">
        <v>7</v>
      </c>
      <c r="AK60" s="72" t="n">
        <f aca="false">SUM(AL60:AM60)</f>
        <v>7</v>
      </c>
      <c r="AL60" s="72"/>
      <c r="AM60" s="72" t="n">
        <v>7</v>
      </c>
      <c r="AN60" s="72" t="n">
        <f aca="false">SUM(AO60:AP60)</f>
        <v>7</v>
      </c>
      <c r="AO60" s="72"/>
      <c r="AP60" s="72" t="n">
        <v>7</v>
      </c>
    </row>
    <row r="61" s="188" customFormat="true" ht="24.75" hidden="false" customHeight="true" outlineLevel="0" collapsed="false">
      <c r="A61" s="166" t="s">
        <v>169</v>
      </c>
      <c r="B61" s="167" t="s">
        <v>278</v>
      </c>
      <c r="C61" s="168"/>
      <c r="D61" s="76" t="n">
        <f aca="false">SUM(E61:F61)</f>
        <v>0</v>
      </c>
      <c r="E61" s="76"/>
      <c r="F61" s="76"/>
      <c r="G61" s="76" t="n">
        <f aca="false">SUM(H61:I61)</f>
        <v>0</v>
      </c>
      <c r="H61" s="76"/>
      <c r="I61" s="76"/>
      <c r="J61" s="76" t="n">
        <f aca="false">SUM(K61:L61)</f>
        <v>0</v>
      </c>
      <c r="K61" s="76"/>
      <c r="L61" s="76"/>
      <c r="M61" s="76" t="n">
        <f aca="false">SUM(N61:O61)</f>
        <v>0</v>
      </c>
      <c r="N61" s="76"/>
      <c r="O61" s="76"/>
      <c r="P61" s="76" t="n">
        <f aca="false">SUM(Q61:R61)</f>
        <v>0</v>
      </c>
      <c r="Q61" s="76"/>
      <c r="R61" s="76"/>
      <c r="S61" s="76" t="n">
        <f aca="false">SUM(T61:U61)</f>
        <v>0</v>
      </c>
      <c r="T61" s="76"/>
      <c r="U61" s="76"/>
      <c r="V61" s="76" t="n">
        <f aca="false">SUM(W61:X61)</f>
        <v>0</v>
      </c>
      <c r="W61" s="76"/>
      <c r="X61" s="76"/>
      <c r="Y61" s="76" t="n">
        <f aca="false">SUM(Z61:AA61)</f>
        <v>0</v>
      </c>
      <c r="Z61" s="76"/>
      <c r="AA61" s="76"/>
      <c r="AB61" s="76" t="n">
        <f aca="false">SUM(AC61:AD61)</f>
        <v>0</v>
      </c>
      <c r="AC61" s="76"/>
      <c r="AD61" s="76"/>
      <c r="AE61" s="76" t="n">
        <f aca="false">SUM(AF61:AG61)</f>
        <v>0</v>
      </c>
      <c r="AF61" s="76"/>
      <c r="AG61" s="76"/>
      <c r="AH61" s="76" t="n">
        <f aca="false">SUM(AI61:AJ61)</f>
        <v>0</v>
      </c>
      <c r="AI61" s="76"/>
      <c r="AJ61" s="76"/>
      <c r="AK61" s="76" t="n">
        <f aca="false">SUM(AL61:AM61)</f>
        <v>0</v>
      </c>
      <c r="AL61" s="76"/>
      <c r="AM61" s="76"/>
      <c r="AN61" s="76" t="n">
        <f aca="false">SUM(AO61:AP61)</f>
        <v>0</v>
      </c>
      <c r="AO61" s="76"/>
      <c r="AP61" s="76"/>
    </row>
    <row r="62" s="28" customFormat="true" ht="24.75" hidden="false" customHeight="true" outlineLevel="0" collapsed="false">
      <c r="A62" s="166" t="n">
        <v>5</v>
      </c>
      <c r="B62" s="167" t="s">
        <v>279</v>
      </c>
      <c r="C62" s="168" t="s">
        <v>221</v>
      </c>
      <c r="D62" s="76" t="n">
        <f aca="false">SUM(E62:F62)</f>
        <v>0</v>
      </c>
      <c r="E62" s="76"/>
      <c r="F62" s="76"/>
      <c r="G62" s="76" t="n">
        <f aca="false">SUM(H62:I62)</f>
        <v>0</v>
      </c>
      <c r="H62" s="76"/>
      <c r="I62" s="76"/>
      <c r="J62" s="76" t="n">
        <f aca="false">SUM(K62:L62)</f>
        <v>0</v>
      </c>
      <c r="K62" s="76"/>
      <c r="L62" s="76"/>
      <c r="M62" s="76" t="n">
        <f aca="false">SUM(N62:O62)</f>
        <v>0</v>
      </c>
      <c r="N62" s="76"/>
      <c r="O62" s="76"/>
      <c r="P62" s="76" t="n">
        <f aca="false">SUM(Q62:R62)</f>
        <v>0</v>
      </c>
      <c r="Q62" s="76"/>
      <c r="R62" s="76"/>
      <c r="S62" s="76" t="n">
        <f aca="false">SUM(T62:U62)</f>
        <v>0</v>
      </c>
      <c r="T62" s="76"/>
      <c r="U62" s="76"/>
      <c r="V62" s="76" t="n">
        <f aca="false">SUM(W62:X62)</f>
        <v>0</v>
      </c>
      <c r="W62" s="76"/>
      <c r="X62" s="76"/>
      <c r="Y62" s="76" t="n">
        <f aca="false">SUM(Z62:AA62)</f>
        <v>0</v>
      </c>
      <c r="Z62" s="76"/>
      <c r="AA62" s="76"/>
      <c r="AB62" s="76" t="n">
        <f aca="false">SUM(AC62:AD62)</f>
        <v>0</v>
      </c>
      <c r="AC62" s="76"/>
      <c r="AD62" s="76"/>
      <c r="AE62" s="76" t="n">
        <f aca="false">SUM(AF62:AG62)</f>
        <v>0</v>
      </c>
      <c r="AF62" s="76"/>
      <c r="AG62" s="76"/>
      <c r="AH62" s="76" t="n">
        <f aca="false">SUM(AI62:AJ62)</f>
        <v>0</v>
      </c>
      <c r="AI62" s="76"/>
      <c r="AJ62" s="76"/>
      <c r="AK62" s="76" t="n">
        <f aca="false">SUM(AL62:AM62)</f>
        <v>0</v>
      </c>
      <c r="AL62" s="76"/>
      <c r="AM62" s="76"/>
      <c r="AN62" s="76" t="n">
        <f aca="false">SUM(AO62:AP62)</f>
        <v>0</v>
      </c>
      <c r="AO62" s="76"/>
      <c r="AP62" s="76"/>
    </row>
    <row r="63" s="173" customFormat="true" ht="24.75" hidden="false" customHeight="true" outlineLevel="0" collapsed="false">
      <c r="A63" s="169"/>
      <c r="B63" s="170" t="s">
        <v>274</v>
      </c>
      <c r="C63" s="165"/>
      <c r="D63" s="72" t="n">
        <f aca="false">SUM(E63:F63)</f>
        <v>0</v>
      </c>
      <c r="E63" s="172"/>
      <c r="F63" s="172"/>
      <c r="G63" s="72" t="n">
        <f aca="false">SUM(H63:I63)</f>
        <v>0</v>
      </c>
      <c r="H63" s="172"/>
      <c r="I63" s="172"/>
      <c r="J63" s="72" t="n">
        <f aca="false">SUM(K63:L63)</f>
        <v>0</v>
      </c>
      <c r="K63" s="172"/>
      <c r="L63" s="172"/>
      <c r="M63" s="72" t="n">
        <f aca="false">SUM(N63:O63)</f>
        <v>0</v>
      </c>
      <c r="N63" s="172"/>
      <c r="O63" s="172"/>
      <c r="P63" s="72" t="n">
        <f aca="false">SUM(Q63:R63)</f>
        <v>0</v>
      </c>
      <c r="Q63" s="172"/>
      <c r="R63" s="172"/>
      <c r="S63" s="72" t="n">
        <f aca="false">SUM(T63:U63)</f>
        <v>0</v>
      </c>
      <c r="T63" s="172"/>
      <c r="U63" s="172"/>
      <c r="V63" s="72" t="n">
        <f aca="false">SUM(W63:X63)</f>
        <v>0</v>
      </c>
      <c r="W63" s="172"/>
      <c r="X63" s="172"/>
      <c r="Y63" s="72" t="n">
        <f aca="false">SUM(Z63:AA63)</f>
        <v>0</v>
      </c>
      <c r="Z63" s="172"/>
      <c r="AA63" s="172"/>
      <c r="AB63" s="72" t="n">
        <f aca="false">SUM(AC63:AD63)</f>
        <v>0</v>
      </c>
      <c r="AC63" s="172"/>
      <c r="AD63" s="172"/>
      <c r="AE63" s="72" t="n">
        <f aca="false">SUM(AF63:AG63)</f>
        <v>0</v>
      </c>
      <c r="AF63" s="172"/>
      <c r="AG63" s="172"/>
      <c r="AH63" s="72" t="n">
        <f aca="false">SUM(AI63:AJ63)</f>
        <v>0</v>
      </c>
      <c r="AI63" s="172"/>
      <c r="AJ63" s="172"/>
      <c r="AK63" s="72" t="n">
        <f aca="false">SUM(AL63:AM63)</f>
        <v>0</v>
      </c>
      <c r="AL63" s="172"/>
      <c r="AM63" s="172"/>
      <c r="AN63" s="72" t="n">
        <f aca="false">SUM(AO63:AP63)</f>
        <v>0</v>
      </c>
      <c r="AO63" s="172"/>
      <c r="AP63" s="172"/>
    </row>
    <row r="64" s="28" customFormat="true" ht="24.75" hidden="false" customHeight="true" outlineLevel="0" collapsed="false">
      <c r="A64" s="166" t="n">
        <v>6</v>
      </c>
      <c r="B64" s="167" t="s">
        <v>280</v>
      </c>
      <c r="C64" s="168" t="s">
        <v>221</v>
      </c>
      <c r="D64" s="76" t="n">
        <f aca="false">SUM(E64:F64)</f>
        <v>17368.5894</v>
      </c>
      <c r="E64" s="76" t="n">
        <f aca="false">E65+E67</f>
        <v>6572.1024</v>
      </c>
      <c r="F64" s="76" t="n">
        <f aca="false">F65+F67</f>
        <v>10796.487</v>
      </c>
      <c r="G64" s="76" t="n">
        <f aca="false">SUM(H64:I64)</f>
        <v>0</v>
      </c>
      <c r="H64" s="76" t="n">
        <f aca="false">H65+H67</f>
        <v>0</v>
      </c>
      <c r="I64" s="76" t="n">
        <f aca="false">I65+I67</f>
        <v>0</v>
      </c>
      <c r="J64" s="76" t="n">
        <f aca="false">SUM(K64:L64)</f>
        <v>0</v>
      </c>
      <c r="K64" s="76" t="n">
        <f aca="false">K65+K67</f>
        <v>0</v>
      </c>
      <c r="L64" s="76" t="n">
        <f aca="false">L65+L67</f>
        <v>0</v>
      </c>
      <c r="M64" s="76" t="n">
        <f aca="false">SUM(N64:O64)</f>
        <v>0</v>
      </c>
      <c r="N64" s="76" t="n">
        <f aca="false">N65+N67</f>
        <v>0</v>
      </c>
      <c r="O64" s="76" t="n">
        <f aca="false">O65+O67</f>
        <v>0</v>
      </c>
      <c r="P64" s="76" t="n">
        <f aca="false">SUM(Q64:R64)</f>
        <v>0</v>
      </c>
      <c r="Q64" s="76" t="n">
        <f aca="false">Q65+Q67</f>
        <v>0</v>
      </c>
      <c r="R64" s="76" t="n">
        <f aca="false">R65+R67</f>
        <v>0</v>
      </c>
      <c r="S64" s="76" t="n">
        <f aca="false">SUM(T64:U64)</f>
        <v>0</v>
      </c>
      <c r="T64" s="76" t="n">
        <f aca="false">T65+T67</f>
        <v>0</v>
      </c>
      <c r="U64" s="76" t="n">
        <f aca="false">U65+U67</f>
        <v>0</v>
      </c>
      <c r="V64" s="76" t="n">
        <f aca="false">SUM(W64:X64)</f>
        <v>0</v>
      </c>
      <c r="W64" s="76" t="n">
        <f aca="false">W65+W67</f>
        <v>0</v>
      </c>
      <c r="X64" s="76" t="n">
        <f aca="false">X65+X67</f>
        <v>0</v>
      </c>
      <c r="Y64" s="76" t="n">
        <f aca="false">SUM(Z64:AA64)</f>
        <v>0</v>
      </c>
      <c r="Z64" s="76" t="n">
        <f aca="false">Z65+Z67</f>
        <v>0</v>
      </c>
      <c r="AA64" s="76" t="n">
        <f aca="false">AA65+AA67</f>
        <v>0</v>
      </c>
      <c r="AB64" s="76" t="n">
        <f aca="false">SUM(AC64:AD64)</f>
        <v>0</v>
      </c>
      <c r="AC64" s="76" t="n">
        <f aca="false">AC65+AC67</f>
        <v>0</v>
      </c>
      <c r="AD64" s="76" t="n">
        <f aca="false">AD65+AD67</f>
        <v>0</v>
      </c>
      <c r="AE64" s="76" t="n">
        <f aca="false">SUM(AF64:AG64)</f>
        <v>0</v>
      </c>
      <c r="AF64" s="76" t="n">
        <f aca="false">AF65+AF67</f>
        <v>0</v>
      </c>
      <c r="AG64" s="76" t="n">
        <f aca="false">AG65+AG67</f>
        <v>0</v>
      </c>
      <c r="AH64" s="76" t="n">
        <f aca="false">SUM(AI64:AJ64)</f>
        <v>0</v>
      </c>
      <c r="AI64" s="76" t="n">
        <f aca="false">AI65+AI67</f>
        <v>0</v>
      </c>
      <c r="AJ64" s="76" t="n">
        <f aca="false">AJ65+AJ67</f>
        <v>0</v>
      </c>
      <c r="AK64" s="76" t="n">
        <f aca="false">SUM(AL64:AM64)</f>
        <v>0</v>
      </c>
      <c r="AL64" s="76" t="n">
        <f aca="false">AL65+AL67</f>
        <v>0</v>
      </c>
      <c r="AM64" s="76" t="n">
        <f aca="false">AM65+AM67</f>
        <v>0</v>
      </c>
      <c r="AN64" s="76" t="n">
        <f aca="false">SUM(AO64:AP64)</f>
        <v>0</v>
      </c>
      <c r="AO64" s="76" t="n">
        <f aca="false">AO65+AO67</f>
        <v>0</v>
      </c>
      <c r="AP64" s="76" t="n">
        <f aca="false">AP65+AP67</f>
        <v>0</v>
      </c>
    </row>
    <row r="65" s="28" customFormat="true" ht="24.75" hidden="false" customHeight="true" outlineLevel="0" collapsed="false">
      <c r="A65" s="166" t="s">
        <v>281</v>
      </c>
      <c r="B65" s="167" t="s">
        <v>282</v>
      </c>
      <c r="C65" s="168" t="s">
        <v>221</v>
      </c>
      <c r="D65" s="76" t="n">
        <f aca="false">SUM(E65:F65)</f>
        <v>0</v>
      </c>
      <c r="E65" s="76"/>
      <c r="F65" s="76"/>
      <c r="G65" s="76" t="n">
        <f aca="false">SUM(H65:I65)</f>
        <v>0</v>
      </c>
      <c r="H65" s="76"/>
      <c r="I65" s="76"/>
      <c r="J65" s="76" t="n">
        <f aca="false">SUM(K65:L65)</f>
        <v>0</v>
      </c>
      <c r="K65" s="76"/>
      <c r="L65" s="76"/>
      <c r="M65" s="76" t="n">
        <f aca="false">SUM(N65:O65)</f>
        <v>0</v>
      </c>
      <c r="N65" s="76"/>
      <c r="O65" s="76"/>
      <c r="P65" s="76" t="n">
        <f aca="false">SUM(Q65:R65)</f>
        <v>0</v>
      </c>
      <c r="Q65" s="76"/>
      <c r="R65" s="76"/>
      <c r="S65" s="76" t="n">
        <f aca="false">SUM(T65:U65)</f>
        <v>0</v>
      </c>
      <c r="T65" s="76"/>
      <c r="U65" s="76"/>
      <c r="V65" s="76" t="n">
        <f aca="false">SUM(W65:X65)</f>
        <v>0</v>
      </c>
      <c r="W65" s="76"/>
      <c r="X65" s="76"/>
      <c r="Y65" s="76" t="n">
        <f aca="false">SUM(Z65:AA65)</f>
        <v>0</v>
      </c>
      <c r="Z65" s="76"/>
      <c r="AA65" s="76"/>
      <c r="AB65" s="76" t="n">
        <f aca="false">SUM(AC65:AD65)</f>
        <v>0</v>
      </c>
      <c r="AC65" s="76"/>
      <c r="AD65" s="76"/>
      <c r="AE65" s="76" t="n">
        <f aca="false">SUM(AF65:AG65)</f>
        <v>0</v>
      </c>
      <c r="AF65" s="76"/>
      <c r="AG65" s="76"/>
      <c r="AH65" s="76" t="n">
        <f aca="false">SUM(AI65:AJ65)</f>
        <v>0</v>
      </c>
      <c r="AI65" s="76"/>
      <c r="AJ65" s="76"/>
      <c r="AK65" s="76" t="n">
        <f aca="false">SUM(AL65:AM65)</f>
        <v>0</v>
      </c>
      <c r="AL65" s="76"/>
      <c r="AM65" s="76"/>
      <c r="AN65" s="76" t="n">
        <f aca="false">SUM(AO65:AP65)</f>
        <v>0</v>
      </c>
      <c r="AO65" s="76"/>
      <c r="AP65" s="76"/>
    </row>
    <row r="66" customFormat="false" ht="24.75" hidden="false" customHeight="true" outlineLevel="0" collapsed="false">
      <c r="A66" s="163" t="s">
        <v>224</v>
      </c>
      <c r="B66" s="164" t="s">
        <v>274</v>
      </c>
      <c r="C66" s="165"/>
      <c r="D66" s="72" t="n">
        <f aca="false">SUM(E66:F66)</f>
        <v>0</v>
      </c>
      <c r="E66" s="72"/>
      <c r="F66" s="72"/>
      <c r="G66" s="72" t="n">
        <f aca="false">SUM(H66:I66)</f>
        <v>0</v>
      </c>
      <c r="H66" s="72"/>
      <c r="I66" s="72"/>
      <c r="J66" s="72" t="n">
        <f aca="false">SUM(K66:L66)</f>
        <v>0</v>
      </c>
      <c r="K66" s="72"/>
      <c r="L66" s="72"/>
      <c r="M66" s="72" t="n">
        <f aca="false">SUM(N66:O66)</f>
        <v>0</v>
      </c>
      <c r="N66" s="72"/>
      <c r="O66" s="72"/>
      <c r="P66" s="72" t="n">
        <f aca="false">SUM(Q66:R66)</f>
        <v>0</v>
      </c>
      <c r="Q66" s="72"/>
      <c r="R66" s="72"/>
      <c r="S66" s="72" t="n">
        <f aca="false">SUM(T66:U66)</f>
        <v>0</v>
      </c>
      <c r="T66" s="72"/>
      <c r="U66" s="72"/>
      <c r="V66" s="72" t="n">
        <f aca="false">SUM(W66:X66)</f>
        <v>0</v>
      </c>
      <c r="W66" s="72"/>
      <c r="X66" s="72"/>
      <c r="Y66" s="72" t="n">
        <f aca="false">SUM(Z66:AA66)</f>
        <v>0</v>
      </c>
      <c r="Z66" s="72"/>
      <c r="AA66" s="72"/>
      <c r="AB66" s="72" t="n">
        <f aca="false">SUM(AC66:AD66)</f>
        <v>0</v>
      </c>
      <c r="AC66" s="72"/>
      <c r="AD66" s="72"/>
      <c r="AE66" s="72" t="n">
        <f aca="false">SUM(AF66:AG66)</f>
        <v>0</v>
      </c>
      <c r="AF66" s="72"/>
      <c r="AG66" s="72"/>
      <c r="AH66" s="72" t="n">
        <f aca="false">SUM(AI66:AJ66)</f>
        <v>0</v>
      </c>
      <c r="AI66" s="72"/>
      <c r="AJ66" s="72"/>
      <c r="AK66" s="72" t="n">
        <f aca="false">SUM(AL66:AM66)</f>
        <v>0</v>
      </c>
      <c r="AL66" s="72"/>
      <c r="AM66" s="72"/>
      <c r="AN66" s="72" t="n">
        <f aca="false">SUM(AO66:AP66)</f>
        <v>0</v>
      </c>
      <c r="AO66" s="72"/>
      <c r="AP66" s="72"/>
    </row>
    <row r="67" s="28" customFormat="true" ht="24.75" hidden="false" customHeight="true" outlineLevel="0" collapsed="false">
      <c r="A67" s="166" t="s">
        <v>283</v>
      </c>
      <c r="B67" s="167" t="s">
        <v>284</v>
      </c>
      <c r="C67" s="168" t="s">
        <v>221</v>
      </c>
      <c r="D67" s="76" t="n">
        <f aca="false">SUM(E67:F67)</f>
        <v>17368.5894</v>
      </c>
      <c r="E67" s="76" t="n">
        <f aca="false">E68+E81+E82+E85+E87+E91</f>
        <v>6572.1024</v>
      </c>
      <c r="F67" s="76" t="n">
        <f aca="false">F68+F81+F82+F85+F87+F91</f>
        <v>10796.487</v>
      </c>
      <c r="G67" s="76" t="n">
        <f aca="false">SUM(H67:I67)</f>
        <v>0</v>
      </c>
      <c r="H67" s="76" t="n">
        <f aca="false">H68+H81+H82+H85+H87+H91</f>
        <v>0</v>
      </c>
      <c r="I67" s="76" t="n">
        <f aca="false">I68+I81+I82+I85+I87+I91</f>
        <v>0</v>
      </c>
      <c r="J67" s="76" t="n">
        <f aca="false">SUM(K67:L67)</f>
        <v>0</v>
      </c>
      <c r="K67" s="76" t="n">
        <f aca="false">K68+K81+K82+K85+K87+K91</f>
        <v>0</v>
      </c>
      <c r="L67" s="76" t="n">
        <f aca="false">L68+L81+L82+L85+L87+L91</f>
        <v>0</v>
      </c>
      <c r="M67" s="76" t="n">
        <f aca="false">SUM(N67:O67)</f>
        <v>0</v>
      </c>
      <c r="N67" s="76" t="n">
        <f aca="false">N68+N81+N82+N85+N87+N91</f>
        <v>0</v>
      </c>
      <c r="O67" s="76" t="n">
        <f aca="false">O68+O81+O82+O85+O87+O91</f>
        <v>0</v>
      </c>
      <c r="P67" s="76" t="n">
        <f aca="false">SUM(Q67:R67)</f>
        <v>0</v>
      </c>
      <c r="Q67" s="76" t="n">
        <f aca="false">Q68+Q81+Q82+Q85+Q87+Q91</f>
        <v>0</v>
      </c>
      <c r="R67" s="76" t="n">
        <f aca="false">R68+R81+R82+R85+R87+R91</f>
        <v>0</v>
      </c>
      <c r="S67" s="76" t="n">
        <f aca="false">SUM(T67:U67)</f>
        <v>0</v>
      </c>
      <c r="T67" s="76" t="n">
        <f aca="false">T68+T81+T82+T85+T87+T91</f>
        <v>0</v>
      </c>
      <c r="U67" s="76" t="n">
        <f aca="false">U68+U81+U82+U85+U87+U91</f>
        <v>0</v>
      </c>
      <c r="V67" s="76" t="n">
        <f aca="false">SUM(W67:X67)</f>
        <v>0</v>
      </c>
      <c r="W67" s="76" t="n">
        <f aca="false">W68+W81+W82+W85+W87+W91</f>
        <v>0</v>
      </c>
      <c r="X67" s="76" t="n">
        <f aca="false">X68+X81+X82+X85+X87+X91</f>
        <v>0</v>
      </c>
      <c r="Y67" s="76" t="n">
        <f aca="false">SUM(Z67:AA67)</f>
        <v>0</v>
      </c>
      <c r="Z67" s="76" t="n">
        <f aca="false">Z68+Z81+Z82+Z85+Z87+Z91</f>
        <v>0</v>
      </c>
      <c r="AA67" s="76" t="n">
        <f aca="false">AA68+AA81+AA82+AA85+AA87+AA91</f>
        <v>0</v>
      </c>
      <c r="AB67" s="76" t="n">
        <f aca="false">SUM(AC67:AD67)</f>
        <v>0</v>
      </c>
      <c r="AC67" s="76" t="n">
        <f aca="false">AC68+AC81+AC82+AC85+AC87+AC91</f>
        <v>0</v>
      </c>
      <c r="AD67" s="76" t="n">
        <f aca="false">AD68+AD81+AD82+AD85+AD87+AD91</f>
        <v>0</v>
      </c>
      <c r="AE67" s="76" t="n">
        <f aca="false">SUM(AF67:AG67)</f>
        <v>0</v>
      </c>
      <c r="AF67" s="76" t="n">
        <f aca="false">AF68+AF81+AF82+AF85+AF87+AF91</f>
        <v>0</v>
      </c>
      <c r="AG67" s="76" t="n">
        <f aca="false">AG68+AG81+AG82+AG85+AG87+AG91</f>
        <v>0</v>
      </c>
      <c r="AH67" s="76" t="n">
        <f aca="false">SUM(AI67:AJ67)</f>
        <v>0</v>
      </c>
      <c r="AI67" s="76" t="n">
        <f aca="false">AI68+AI81+AI82+AI85+AI87+AI91</f>
        <v>0</v>
      </c>
      <c r="AJ67" s="76" t="n">
        <f aca="false">AJ68+AJ81+AJ82+AJ85+AJ87+AJ91</f>
        <v>0</v>
      </c>
      <c r="AK67" s="76" t="n">
        <f aca="false">SUM(AL67:AM67)</f>
        <v>0</v>
      </c>
      <c r="AL67" s="76" t="n">
        <f aca="false">AL68+AL81+AL82+AL85+AL87+AL91</f>
        <v>0</v>
      </c>
      <c r="AM67" s="76" t="n">
        <f aca="false">AM68+AM81+AM82+AM85+AM87+AM91</f>
        <v>0</v>
      </c>
      <c r="AN67" s="76" t="n">
        <f aca="false">SUM(AO67:AP67)</f>
        <v>0</v>
      </c>
      <c r="AO67" s="76" t="n">
        <f aca="false">AO68+AO81+AO82+AO85+AO87</f>
        <v>0</v>
      </c>
      <c r="AP67" s="76" t="n">
        <f aca="false">AP68+AP81+AP82+AP85+AP87</f>
        <v>0</v>
      </c>
    </row>
    <row r="68" s="28" customFormat="true" ht="24.75" hidden="false" customHeight="true" outlineLevel="0" collapsed="false">
      <c r="A68" s="166" t="s">
        <v>54</v>
      </c>
      <c r="B68" s="167" t="s">
        <v>285</v>
      </c>
      <c r="C68" s="168" t="s">
        <v>221</v>
      </c>
      <c r="D68" s="76" t="n">
        <f aca="false">SUM(E68:F68)</f>
        <v>8998.4202</v>
      </c>
      <c r="E68" s="76" t="n">
        <f aca="false">E69+E78+E79</f>
        <v>0</v>
      </c>
      <c r="F68" s="76" t="n">
        <f aca="false">F69+F78+F79</f>
        <v>8998.4202</v>
      </c>
      <c r="G68" s="76" t="n">
        <f aca="false">SUM(H68:I68)</f>
        <v>0</v>
      </c>
      <c r="H68" s="76" t="n">
        <f aca="false">H69+H78+H79</f>
        <v>0</v>
      </c>
      <c r="I68" s="76" t="n">
        <f aca="false">I69+I78+I79</f>
        <v>0</v>
      </c>
      <c r="J68" s="76" t="n">
        <f aca="false">SUM(K68:L68)</f>
        <v>0</v>
      </c>
      <c r="K68" s="76" t="n">
        <f aca="false">K69+K78+K79</f>
        <v>0</v>
      </c>
      <c r="L68" s="76" t="n">
        <f aca="false">L69+L78+L79</f>
        <v>0</v>
      </c>
      <c r="M68" s="76" t="n">
        <f aca="false">SUM(N68:O68)</f>
        <v>0</v>
      </c>
      <c r="N68" s="76" t="n">
        <f aca="false">N69+N78+N79</f>
        <v>0</v>
      </c>
      <c r="O68" s="76" t="n">
        <f aca="false">O69+O78+O79</f>
        <v>0</v>
      </c>
      <c r="P68" s="76" t="n">
        <f aca="false">SUM(Q68:R68)</f>
        <v>0</v>
      </c>
      <c r="Q68" s="76" t="n">
        <f aca="false">Q69+Q78+Q79</f>
        <v>0</v>
      </c>
      <c r="R68" s="76" t="n">
        <f aca="false">R69+R78+R79</f>
        <v>0</v>
      </c>
      <c r="S68" s="76" t="n">
        <f aca="false">SUM(T68:U68)</f>
        <v>0</v>
      </c>
      <c r="T68" s="76" t="n">
        <f aca="false">T69+T78+T79</f>
        <v>0</v>
      </c>
      <c r="U68" s="76" t="n">
        <f aca="false">U69+U78+U79</f>
        <v>0</v>
      </c>
      <c r="V68" s="76" t="n">
        <f aca="false">SUM(W68:X68)</f>
        <v>0</v>
      </c>
      <c r="W68" s="76" t="n">
        <f aca="false">W69+W78+W79</f>
        <v>0</v>
      </c>
      <c r="X68" s="76" t="n">
        <f aca="false">X69+X78+X79</f>
        <v>0</v>
      </c>
      <c r="Y68" s="76" t="n">
        <f aca="false">SUM(Z68:AA68)</f>
        <v>0</v>
      </c>
      <c r="Z68" s="76" t="n">
        <f aca="false">Z69+Z78+Z79</f>
        <v>0</v>
      </c>
      <c r="AA68" s="76" t="n">
        <f aca="false">AA69+AA78+AA79</f>
        <v>0</v>
      </c>
      <c r="AB68" s="76" t="n">
        <f aca="false">SUM(AC68:AD68)</f>
        <v>0</v>
      </c>
      <c r="AC68" s="76" t="n">
        <f aca="false">AC69+AC78+AC79</f>
        <v>0</v>
      </c>
      <c r="AD68" s="76" t="n">
        <f aca="false">AD69+AD78+AD79</f>
        <v>0</v>
      </c>
      <c r="AE68" s="76" t="n">
        <f aca="false">SUM(AF68:AG68)</f>
        <v>0</v>
      </c>
      <c r="AF68" s="76" t="n">
        <f aca="false">AF69+AF78+AF79</f>
        <v>0</v>
      </c>
      <c r="AG68" s="76" t="n">
        <f aca="false">AG69+AG78+AG79</f>
        <v>0</v>
      </c>
      <c r="AH68" s="76" t="n">
        <f aca="false">SUM(AI68:AJ68)</f>
        <v>0</v>
      </c>
      <c r="AI68" s="76" t="n">
        <f aca="false">AI69+AI78+AI79</f>
        <v>0</v>
      </c>
      <c r="AJ68" s="76" t="n">
        <f aca="false">AJ69+AJ78+AJ79</f>
        <v>0</v>
      </c>
      <c r="AK68" s="76" t="n">
        <f aca="false">SUM(AL68:AM68)</f>
        <v>0</v>
      </c>
      <c r="AL68" s="76" t="n">
        <f aca="false">AL69+AL78+AL79</f>
        <v>0</v>
      </c>
      <c r="AM68" s="76" t="n">
        <f aca="false">AM69+AM78+AM79</f>
        <v>0</v>
      </c>
      <c r="AN68" s="76" t="n">
        <f aca="false">SUM(AO68:AP68)</f>
        <v>0</v>
      </c>
      <c r="AO68" s="76" t="n">
        <f aca="false">AO69+AO78+AO79</f>
        <v>0</v>
      </c>
      <c r="AP68" s="76" t="n">
        <f aca="false">AP69+AP78+AP79</f>
        <v>0</v>
      </c>
    </row>
    <row r="69" s="28" customFormat="true" ht="24.75" hidden="false" customHeight="true" outlineLevel="0" collapsed="false">
      <c r="A69" s="166" t="s">
        <v>169</v>
      </c>
      <c r="B69" s="167" t="s">
        <v>286</v>
      </c>
      <c r="C69" s="168" t="s">
        <v>221</v>
      </c>
      <c r="D69" s="76" t="n">
        <f aca="false">SUM(E69:F69)</f>
        <v>7429.548</v>
      </c>
      <c r="E69" s="76"/>
      <c r="F69" s="76" t="n">
        <f aca="false">(F71*F75+F72*F76+F73*F77)*12</f>
        <v>7429.548</v>
      </c>
      <c r="G69" s="76" t="n">
        <f aca="false">SUM(H69:I69)</f>
        <v>0</v>
      </c>
      <c r="H69" s="76"/>
      <c r="I69" s="76" t="n">
        <f aca="false">(I71*I75+I72*I76+I73*I77)*12</f>
        <v>0</v>
      </c>
      <c r="J69" s="76" t="n">
        <f aca="false">SUM(K69:L69)</f>
        <v>0</v>
      </c>
      <c r="K69" s="76"/>
      <c r="L69" s="76" t="n">
        <f aca="false">(L71*L75+L72*L76+L73*L77)*12</f>
        <v>0</v>
      </c>
      <c r="M69" s="76" t="n">
        <f aca="false">SUM(N69:O69)</f>
        <v>0</v>
      </c>
      <c r="N69" s="76"/>
      <c r="O69" s="76" t="n">
        <f aca="false">(O71*O75+O72*O76+O73*O77)*12</f>
        <v>0</v>
      </c>
      <c r="P69" s="76" t="n">
        <f aca="false">SUM(Q69:R69)</f>
        <v>0</v>
      </c>
      <c r="Q69" s="76"/>
      <c r="R69" s="76" t="n">
        <f aca="false">(R71*R75+R72*R76+R73*R77)*12</f>
        <v>0</v>
      </c>
      <c r="S69" s="76" t="n">
        <f aca="false">SUM(T69:U69)</f>
        <v>0</v>
      </c>
      <c r="T69" s="76"/>
      <c r="U69" s="76" t="n">
        <f aca="false">(U71*U75+U72*U76+U73*U77)*12</f>
        <v>0</v>
      </c>
      <c r="V69" s="76" t="n">
        <f aca="false">SUM(W69:X69)</f>
        <v>0</v>
      </c>
      <c r="W69" s="76"/>
      <c r="X69" s="76" t="n">
        <f aca="false">(X71*X75+X72*X76+X73*X77)*12</f>
        <v>0</v>
      </c>
      <c r="Y69" s="76" t="n">
        <f aca="false">SUM(Z69:AA69)</f>
        <v>0</v>
      </c>
      <c r="Z69" s="76"/>
      <c r="AA69" s="76" t="n">
        <f aca="false">(AA71*AA75+AA72*AA76+AA73*AA77)*12</f>
        <v>0</v>
      </c>
      <c r="AB69" s="76" t="n">
        <f aca="false">SUM(AC69:AD69)</f>
        <v>0</v>
      </c>
      <c r="AC69" s="76"/>
      <c r="AD69" s="76" t="n">
        <f aca="false">(AD71*AD75+AD72*AD76+AD73*AD77)*12</f>
        <v>0</v>
      </c>
      <c r="AE69" s="76" t="n">
        <f aca="false">SUM(AF69:AG69)</f>
        <v>0</v>
      </c>
      <c r="AF69" s="76"/>
      <c r="AG69" s="76" t="n">
        <f aca="false">(AG71*AG75+AG72*AG76+AG73*AG77)*12</f>
        <v>0</v>
      </c>
      <c r="AH69" s="76" t="n">
        <f aca="false">SUM(AI69:AJ69)</f>
        <v>0</v>
      </c>
      <c r="AI69" s="76"/>
      <c r="AJ69" s="76" t="n">
        <f aca="false">(AJ71*AJ75+AJ72*AJ76+AJ73*AJ77)*12</f>
        <v>0</v>
      </c>
      <c r="AK69" s="76" t="n">
        <f aca="false">SUM(AL69:AM69)</f>
        <v>0</v>
      </c>
      <c r="AL69" s="76"/>
      <c r="AM69" s="76" t="n">
        <f aca="false">(AM71*AM75+AM72*AM76+AM73*AM77)*12</f>
        <v>0</v>
      </c>
      <c r="AN69" s="76" t="n">
        <f aca="false">SUM(AO69:AP69)</f>
        <v>0</v>
      </c>
      <c r="AO69" s="76"/>
      <c r="AP69" s="76" t="n">
        <f aca="false">(AP71*AP75+AP72*AP76+AP73*AP77)*12</f>
        <v>0</v>
      </c>
    </row>
    <row r="70" s="28" customFormat="true" ht="24.75" hidden="false" customHeight="true" outlineLevel="0" collapsed="false">
      <c r="A70" s="166" t="s">
        <v>224</v>
      </c>
      <c r="B70" s="167" t="s">
        <v>287</v>
      </c>
      <c r="C70" s="168"/>
      <c r="D70" s="76" t="n">
        <f aca="false">SUM(E70:F70)</f>
        <v>731</v>
      </c>
      <c r="E70" s="76"/>
      <c r="F70" s="76" t="n">
        <f aca="false">SUM(F71:F73)</f>
        <v>731</v>
      </c>
      <c r="G70" s="76" t="n">
        <f aca="false">SUM(H70:I70)</f>
        <v>0</v>
      </c>
      <c r="H70" s="76"/>
      <c r="I70" s="76" t="n">
        <f aca="false">SUM(I71:I73)</f>
        <v>0</v>
      </c>
      <c r="J70" s="76" t="n">
        <f aca="false">SUM(K70:L70)</f>
        <v>0</v>
      </c>
      <c r="K70" s="76"/>
      <c r="L70" s="76" t="n">
        <f aca="false">SUM(L71:L73)</f>
        <v>0</v>
      </c>
      <c r="M70" s="76" t="n">
        <f aca="false">SUM(N70:O70)</f>
        <v>0</v>
      </c>
      <c r="N70" s="76"/>
      <c r="O70" s="76" t="n">
        <f aca="false">SUM(O71:O73)</f>
        <v>0</v>
      </c>
      <c r="P70" s="76" t="n">
        <f aca="false">SUM(Q70:R70)</f>
        <v>0</v>
      </c>
      <c r="Q70" s="76"/>
      <c r="R70" s="76" t="n">
        <f aca="false">SUM(R71:R73)</f>
        <v>0</v>
      </c>
      <c r="S70" s="76" t="n">
        <f aca="false">SUM(T70:U70)</f>
        <v>0</v>
      </c>
      <c r="T70" s="76"/>
      <c r="U70" s="76" t="n">
        <f aca="false">SUM(U71:U73)</f>
        <v>0</v>
      </c>
      <c r="V70" s="76" t="n">
        <f aca="false">SUM(W70:X70)</f>
        <v>0</v>
      </c>
      <c r="W70" s="76"/>
      <c r="X70" s="76" t="n">
        <f aca="false">SUM(X71:X73)</f>
        <v>0</v>
      </c>
      <c r="Y70" s="76" t="n">
        <f aca="false">SUM(Z70:AA70)</f>
        <v>0</v>
      </c>
      <c r="Z70" s="76"/>
      <c r="AA70" s="76" t="n">
        <f aca="false">SUM(AA71:AA73)</f>
        <v>0</v>
      </c>
      <c r="AB70" s="76" t="n">
        <f aca="false">SUM(AC70:AD70)</f>
        <v>0</v>
      </c>
      <c r="AC70" s="76"/>
      <c r="AD70" s="76" t="n">
        <f aca="false">SUM(AD71:AD73)</f>
        <v>0</v>
      </c>
      <c r="AE70" s="76" t="n">
        <f aca="false">SUM(AF70:AG70)</f>
        <v>0</v>
      </c>
      <c r="AF70" s="76"/>
      <c r="AG70" s="76" t="n">
        <f aca="false">SUM(AG71:AG73)</f>
        <v>0</v>
      </c>
      <c r="AH70" s="76" t="n">
        <f aca="false">SUM(AI70:AJ70)</f>
        <v>0</v>
      </c>
      <c r="AI70" s="76"/>
      <c r="AJ70" s="76" t="n">
        <f aca="false">SUM(AJ71:AJ73)</f>
        <v>0</v>
      </c>
      <c r="AK70" s="76" t="n">
        <f aca="false">SUM(AL70:AM70)</f>
        <v>0</v>
      </c>
      <c r="AL70" s="76"/>
      <c r="AM70" s="76" t="n">
        <f aca="false">SUM(AM71:AM73)</f>
        <v>0</v>
      </c>
      <c r="AN70" s="76" t="n">
        <f aca="false">SUM(AO70:AP70)</f>
        <v>0</v>
      </c>
      <c r="AO70" s="76"/>
      <c r="AP70" s="76" t="n">
        <f aca="false">SUM(AP71:AP73)</f>
        <v>0</v>
      </c>
    </row>
    <row r="71" s="183" customFormat="true" ht="24.75" hidden="false" customHeight="true" outlineLevel="0" collapsed="false">
      <c r="A71" s="180"/>
      <c r="B71" s="189" t="s">
        <v>288</v>
      </c>
      <c r="C71" s="182"/>
      <c r="D71" s="73" t="n">
        <f aca="false">SUM(E71:F71)</f>
        <v>126</v>
      </c>
      <c r="E71" s="73"/>
      <c r="F71" s="73" t="n">
        <v>126</v>
      </c>
      <c r="G71" s="73" t="n">
        <f aca="false">SUM(H71:I71)</f>
        <v>0</v>
      </c>
      <c r="H71" s="73"/>
      <c r="I71" s="73"/>
      <c r="J71" s="73" t="n">
        <f aca="false">SUM(K71:L71)</f>
        <v>0</v>
      </c>
      <c r="K71" s="73"/>
      <c r="L71" s="73"/>
      <c r="M71" s="73" t="n">
        <f aca="false">SUM(N71:O71)</f>
        <v>0</v>
      </c>
      <c r="N71" s="73"/>
      <c r="O71" s="73"/>
      <c r="P71" s="73" t="n">
        <f aca="false">SUM(Q71:R71)</f>
        <v>0</v>
      </c>
      <c r="Q71" s="73"/>
      <c r="R71" s="73"/>
      <c r="S71" s="73" t="n">
        <f aca="false">SUM(T71:U71)</f>
        <v>0</v>
      </c>
      <c r="T71" s="73"/>
      <c r="U71" s="73"/>
      <c r="V71" s="73" t="n">
        <f aca="false">SUM(W71:X71)</f>
        <v>0</v>
      </c>
      <c r="W71" s="73"/>
      <c r="X71" s="73"/>
      <c r="Y71" s="73" t="n">
        <f aca="false">SUM(Z71:AA71)</f>
        <v>0</v>
      </c>
      <c r="Z71" s="73"/>
      <c r="AA71" s="73"/>
      <c r="AB71" s="73" t="n">
        <f aca="false">SUM(AC71:AD71)</f>
        <v>0</v>
      </c>
      <c r="AC71" s="73"/>
      <c r="AD71" s="73"/>
      <c r="AE71" s="73" t="n">
        <f aca="false">SUM(AF71:AG71)</f>
        <v>0</v>
      </c>
      <c r="AF71" s="73"/>
      <c r="AG71" s="73"/>
      <c r="AH71" s="73" t="n">
        <f aca="false">SUM(AI71:AJ71)</f>
        <v>0</v>
      </c>
      <c r="AI71" s="73"/>
      <c r="AJ71" s="73"/>
      <c r="AK71" s="73" t="n">
        <f aca="false">SUM(AL71:AM71)</f>
        <v>0</v>
      </c>
      <c r="AL71" s="73"/>
      <c r="AM71" s="73"/>
      <c r="AN71" s="73" t="n">
        <f aca="false">SUM(AO71:AP71)</f>
        <v>0</v>
      </c>
      <c r="AO71" s="73"/>
      <c r="AP71" s="73"/>
    </row>
    <row r="72" s="183" customFormat="true" ht="24.75" hidden="false" customHeight="true" outlineLevel="0" collapsed="false">
      <c r="A72" s="180"/>
      <c r="B72" s="189" t="s">
        <v>289</v>
      </c>
      <c r="C72" s="182"/>
      <c r="D72" s="73" t="n">
        <f aca="false">SUM(E72:F72)</f>
        <v>139</v>
      </c>
      <c r="E72" s="73"/>
      <c r="F72" s="73" t="n">
        <v>139</v>
      </c>
      <c r="G72" s="73" t="n">
        <f aca="false">SUM(H72:I72)</f>
        <v>0</v>
      </c>
      <c r="H72" s="73"/>
      <c r="I72" s="73"/>
      <c r="J72" s="73" t="n">
        <f aca="false">SUM(K72:L72)</f>
        <v>0</v>
      </c>
      <c r="K72" s="73"/>
      <c r="L72" s="73"/>
      <c r="M72" s="73" t="n">
        <f aca="false">SUM(N72:O72)</f>
        <v>0</v>
      </c>
      <c r="N72" s="73"/>
      <c r="O72" s="73"/>
      <c r="P72" s="73" t="n">
        <f aca="false">SUM(Q72:R72)</f>
        <v>0</v>
      </c>
      <c r="Q72" s="73"/>
      <c r="R72" s="73"/>
      <c r="S72" s="73" t="n">
        <f aca="false">SUM(T72:U72)</f>
        <v>0</v>
      </c>
      <c r="T72" s="73"/>
      <c r="U72" s="73"/>
      <c r="V72" s="73" t="n">
        <f aca="false">SUM(W72:X72)</f>
        <v>0</v>
      </c>
      <c r="W72" s="73"/>
      <c r="X72" s="73"/>
      <c r="Y72" s="73" t="n">
        <f aca="false">SUM(Z72:AA72)</f>
        <v>0</v>
      </c>
      <c r="Z72" s="73"/>
      <c r="AA72" s="73"/>
      <c r="AB72" s="73" t="n">
        <f aca="false">SUM(AC72:AD72)</f>
        <v>0</v>
      </c>
      <c r="AC72" s="73"/>
      <c r="AD72" s="73"/>
      <c r="AE72" s="73" t="n">
        <f aca="false">SUM(AF72:AG72)</f>
        <v>0</v>
      </c>
      <c r="AF72" s="73"/>
      <c r="AG72" s="73"/>
      <c r="AH72" s="73" t="n">
        <f aca="false">SUM(AI72:AJ72)</f>
        <v>0</v>
      </c>
      <c r="AI72" s="73"/>
      <c r="AJ72" s="73"/>
      <c r="AK72" s="73" t="n">
        <f aca="false">SUM(AL72:AM72)</f>
        <v>0</v>
      </c>
      <c r="AL72" s="73"/>
      <c r="AM72" s="73"/>
      <c r="AN72" s="73" t="n">
        <f aca="false">SUM(AO72:AP72)</f>
        <v>0</v>
      </c>
      <c r="AO72" s="73"/>
      <c r="AP72" s="73"/>
    </row>
    <row r="73" s="183" customFormat="true" ht="24.75" hidden="false" customHeight="true" outlineLevel="0" collapsed="false">
      <c r="A73" s="180"/>
      <c r="B73" s="189" t="s">
        <v>290</v>
      </c>
      <c r="C73" s="182"/>
      <c r="D73" s="73" t="n">
        <f aca="false">SUM(E73:F73)</f>
        <v>466</v>
      </c>
      <c r="E73" s="73"/>
      <c r="F73" s="73" t="n">
        <v>466</v>
      </c>
      <c r="G73" s="73" t="n">
        <f aca="false">SUM(H73:I73)</f>
        <v>0</v>
      </c>
      <c r="H73" s="73"/>
      <c r="I73" s="73"/>
      <c r="J73" s="73" t="n">
        <f aca="false">SUM(K73:L73)</f>
        <v>0</v>
      </c>
      <c r="K73" s="73"/>
      <c r="L73" s="73"/>
      <c r="M73" s="73" t="n">
        <f aca="false">SUM(N73:O73)</f>
        <v>0</v>
      </c>
      <c r="N73" s="73"/>
      <c r="O73" s="73"/>
      <c r="P73" s="73" t="n">
        <f aca="false">SUM(Q73:R73)</f>
        <v>0</v>
      </c>
      <c r="Q73" s="73"/>
      <c r="R73" s="73"/>
      <c r="S73" s="73" t="n">
        <f aca="false">SUM(T73:U73)</f>
        <v>0</v>
      </c>
      <c r="T73" s="73"/>
      <c r="U73" s="73"/>
      <c r="V73" s="73" t="n">
        <f aca="false">SUM(W73:X73)</f>
        <v>0</v>
      </c>
      <c r="W73" s="73"/>
      <c r="X73" s="73"/>
      <c r="Y73" s="73" t="n">
        <f aca="false">SUM(Z73:AA73)</f>
        <v>0</v>
      </c>
      <c r="Z73" s="73"/>
      <c r="AA73" s="73"/>
      <c r="AB73" s="73" t="n">
        <f aca="false">SUM(AC73:AD73)</f>
        <v>0</v>
      </c>
      <c r="AC73" s="73"/>
      <c r="AD73" s="73"/>
      <c r="AE73" s="73" t="n">
        <f aca="false">SUM(AF73:AG73)</f>
        <v>0</v>
      </c>
      <c r="AF73" s="73"/>
      <c r="AG73" s="73"/>
      <c r="AH73" s="73" t="n">
        <f aca="false">SUM(AI73:AJ73)</f>
        <v>0</v>
      </c>
      <c r="AI73" s="73"/>
      <c r="AJ73" s="73"/>
      <c r="AK73" s="73" t="n">
        <f aca="false">SUM(AL73:AM73)</f>
        <v>0</v>
      </c>
      <c r="AL73" s="73"/>
      <c r="AM73" s="73"/>
      <c r="AN73" s="73" t="n">
        <f aca="false">SUM(AO73:AP73)</f>
        <v>0</v>
      </c>
      <c r="AO73" s="73"/>
      <c r="AP73" s="73"/>
    </row>
    <row r="74" s="28" customFormat="true" ht="24.75" hidden="false" customHeight="true" outlineLevel="0" collapsed="false">
      <c r="A74" s="166" t="s">
        <v>224</v>
      </c>
      <c r="B74" s="167" t="s">
        <v>291</v>
      </c>
      <c r="C74" s="168"/>
      <c r="D74" s="76" t="n">
        <f aca="false">SUM(E74:F74)</f>
        <v>0</v>
      </c>
      <c r="E74" s="76"/>
      <c r="F74" s="76"/>
      <c r="G74" s="76" t="n">
        <f aca="false">SUM(H74:I74)</f>
        <v>0</v>
      </c>
      <c r="H74" s="76"/>
      <c r="I74" s="76"/>
      <c r="J74" s="76" t="n">
        <f aca="false">SUM(K74:L74)</f>
        <v>0</v>
      </c>
      <c r="K74" s="76"/>
      <c r="L74" s="76"/>
      <c r="M74" s="76" t="n">
        <f aca="false">SUM(N74:O74)</f>
        <v>0</v>
      </c>
      <c r="N74" s="76"/>
      <c r="O74" s="76"/>
      <c r="P74" s="76" t="n">
        <f aca="false">SUM(Q74:R74)</f>
        <v>0</v>
      </c>
      <c r="Q74" s="76"/>
      <c r="R74" s="76"/>
      <c r="S74" s="76" t="n">
        <f aca="false">SUM(T74:U74)</f>
        <v>0</v>
      </c>
      <c r="T74" s="76"/>
      <c r="U74" s="76"/>
      <c r="V74" s="76" t="n">
        <f aca="false">SUM(W74:X74)</f>
        <v>0</v>
      </c>
      <c r="W74" s="76"/>
      <c r="X74" s="76"/>
      <c r="Y74" s="76" t="n">
        <f aca="false">SUM(Z74:AA74)</f>
        <v>0</v>
      </c>
      <c r="Z74" s="76"/>
      <c r="AA74" s="76"/>
      <c r="AB74" s="76" t="n">
        <f aca="false">SUM(AC74:AD74)</f>
        <v>0</v>
      </c>
      <c r="AC74" s="76"/>
      <c r="AD74" s="76"/>
      <c r="AE74" s="76" t="n">
        <f aca="false">SUM(AF74:AG74)</f>
        <v>0</v>
      </c>
      <c r="AF74" s="76"/>
      <c r="AG74" s="76"/>
      <c r="AH74" s="76" t="n">
        <f aca="false">SUM(AI74:AJ74)</f>
        <v>0</v>
      </c>
      <c r="AI74" s="76"/>
      <c r="AJ74" s="76"/>
      <c r="AK74" s="76" t="n">
        <f aca="false">SUM(AL74:AM74)</f>
        <v>0</v>
      </c>
      <c r="AL74" s="76"/>
      <c r="AM74" s="76"/>
      <c r="AN74" s="76" t="n">
        <f aca="false">SUM(AO74:AP74)</f>
        <v>0</v>
      </c>
      <c r="AO74" s="76"/>
      <c r="AP74" s="76"/>
    </row>
    <row r="75" customFormat="false" ht="24.75" hidden="false" customHeight="true" outlineLevel="0" collapsed="false">
      <c r="A75" s="163"/>
      <c r="B75" s="190" t="s">
        <v>288</v>
      </c>
      <c r="C75" s="165" t="s">
        <v>215</v>
      </c>
      <c r="D75" s="191" t="n">
        <f aca="false">SUM(E75:F75)</f>
        <v>0.921</v>
      </c>
      <c r="E75" s="191"/>
      <c r="F75" s="191" t="n">
        <v>0.921</v>
      </c>
      <c r="G75" s="191" t="n">
        <f aca="false">SUM(H75:I75)</f>
        <v>0.921</v>
      </c>
      <c r="H75" s="191"/>
      <c r="I75" s="191" t="n">
        <v>0.921</v>
      </c>
      <c r="J75" s="191" t="n">
        <f aca="false">SUM(K75:L75)</f>
        <v>0.921</v>
      </c>
      <c r="K75" s="191"/>
      <c r="L75" s="191" t="n">
        <v>0.921</v>
      </c>
      <c r="M75" s="191" t="n">
        <f aca="false">SUM(N75:O75)</f>
        <v>0.921</v>
      </c>
      <c r="N75" s="191"/>
      <c r="O75" s="191" t="n">
        <v>0.921</v>
      </c>
      <c r="P75" s="191" t="n">
        <f aca="false">SUM(Q75:R75)</f>
        <v>0.921</v>
      </c>
      <c r="Q75" s="191"/>
      <c r="R75" s="191" t="n">
        <v>0.921</v>
      </c>
      <c r="S75" s="191" t="n">
        <f aca="false">SUM(T75:U75)</f>
        <v>0.921</v>
      </c>
      <c r="T75" s="191"/>
      <c r="U75" s="191" t="n">
        <v>0.921</v>
      </c>
      <c r="V75" s="191" t="n">
        <f aca="false">SUM(W75:X75)</f>
        <v>0.921</v>
      </c>
      <c r="W75" s="191"/>
      <c r="X75" s="191" t="n">
        <v>0.921</v>
      </c>
      <c r="Y75" s="191" t="n">
        <f aca="false">SUM(Z75:AA75)</f>
        <v>0.921</v>
      </c>
      <c r="Z75" s="191"/>
      <c r="AA75" s="191" t="n">
        <v>0.921</v>
      </c>
      <c r="AB75" s="191" t="n">
        <f aca="false">SUM(AC75:AD75)</f>
        <v>0.921</v>
      </c>
      <c r="AC75" s="191"/>
      <c r="AD75" s="191" t="n">
        <v>0.921</v>
      </c>
      <c r="AE75" s="191" t="n">
        <f aca="false">SUM(AF75:AG75)</f>
        <v>0.921</v>
      </c>
      <c r="AF75" s="191"/>
      <c r="AG75" s="191" t="n">
        <v>0.921</v>
      </c>
      <c r="AH75" s="191" t="n">
        <f aca="false">SUM(AI75:AJ75)</f>
        <v>0.921</v>
      </c>
      <c r="AI75" s="191"/>
      <c r="AJ75" s="191" t="n">
        <v>0.921</v>
      </c>
      <c r="AK75" s="191" t="n">
        <f aca="false">SUM(AL75:AM75)</f>
        <v>0.921</v>
      </c>
      <c r="AL75" s="191"/>
      <c r="AM75" s="191" t="n">
        <v>0.921</v>
      </c>
      <c r="AN75" s="191" t="n">
        <f aca="false">SUM(AO75:AP75)</f>
        <v>0.921</v>
      </c>
      <c r="AO75" s="191"/>
      <c r="AP75" s="191" t="n">
        <v>0.921</v>
      </c>
    </row>
    <row r="76" customFormat="false" ht="24.75" hidden="false" customHeight="true" outlineLevel="0" collapsed="false">
      <c r="A76" s="163"/>
      <c r="B76" s="190" t="s">
        <v>289</v>
      </c>
      <c r="C76" s="165" t="s">
        <v>215</v>
      </c>
      <c r="D76" s="191" t="n">
        <f aca="false">SUM(E76:F76)</f>
        <v>0.887</v>
      </c>
      <c r="E76" s="191"/>
      <c r="F76" s="191" t="n">
        <v>0.887</v>
      </c>
      <c r="G76" s="191" t="n">
        <f aca="false">SUM(H76:I76)</f>
        <v>0.887</v>
      </c>
      <c r="H76" s="191"/>
      <c r="I76" s="191" t="n">
        <v>0.887</v>
      </c>
      <c r="J76" s="191" t="n">
        <f aca="false">SUM(K76:L76)</f>
        <v>0.887</v>
      </c>
      <c r="K76" s="191"/>
      <c r="L76" s="191" t="n">
        <v>0.887</v>
      </c>
      <c r="M76" s="191" t="n">
        <f aca="false">SUM(N76:O76)</f>
        <v>0.887</v>
      </c>
      <c r="N76" s="191"/>
      <c r="O76" s="191" t="n">
        <v>0.887</v>
      </c>
      <c r="P76" s="191" t="n">
        <f aca="false">SUM(Q76:R76)</f>
        <v>0.887</v>
      </c>
      <c r="Q76" s="191"/>
      <c r="R76" s="191" t="n">
        <v>0.887</v>
      </c>
      <c r="S76" s="191" t="n">
        <f aca="false">SUM(T76:U76)</f>
        <v>0.887</v>
      </c>
      <c r="T76" s="191"/>
      <c r="U76" s="191" t="n">
        <v>0.887</v>
      </c>
      <c r="V76" s="191" t="n">
        <f aca="false">SUM(W76:X76)</f>
        <v>0.887</v>
      </c>
      <c r="W76" s="191"/>
      <c r="X76" s="191" t="n">
        <v>0.887</v>
      </c>
      <c r="Y76" s="191" t="n">
        <f aca="false">SUM(Z76:AA76)</f>
        <v>0.887</v>
      </c>
      <c r="Z76" s="191"/>
      <c r="AA76" s="191" t="n">
        <v>0.887</v>
      </c>
      <c r="AB76" s="191" t="n">
        <f aca="false">SUM(AC76:AD76)</f>
        <v>0.887</v>
      </c>
      <c r="AC76" s="191"/>
      <c r="AD76" s="191" t="n">
        <v>0.887</v>
      </c>
      <c r="AE76" s="191" t="n">
        <f aca="false">SUM(AF76:AG76)</f>
        <v>0.887</v>
      </c>
      <c r="AF76" s="191"/>
      <c r="AG76" s="191" t="n">
        <v>0.887</v>
      </c>
      <c r="AH76" s="191" t="n">
        <f aca="false">SUM(AI76:AJ76)</f>
        <v>0.887</v>
      </c>
      <c r="AI76" s="191"/>
      <c r="AJ76" s="191" t="n">
        <v>0.887</v>
      </c>
      <c r="AK76" s="191" t="n">
        <f aca="false">SUM(AL76:AM76)</f>
        <v>0.887</v>
      </c>
      <c r="AL76" s="191"/>
      <c r="AM76" s="191" t="n">
        <v>0.887</v>
      </c>
      <c r="AN76" s="191" t="n">
        <f aca="false">SUM(AO76:AP76)</f>
        <v>0.887</v>
      </c>
      <c r="AO76" s="191"/>
      <c r="AP76" s="191" t="n">
        <v>0.887</v>
      </c>
    </row>
    <row r="77" customFormat="false" ht="24.75" hidden="false" customHeight="true" outlineLevel="0" collapsed="false">
      <c r="A77" s="163"/>
      <c r="B77" s="190" t="s">
        <v>290</v>
      </c>
      <c r="C77" s="165" t="s">
        <v>215</v>
      </c>
      <c r="D77" s="191" t="n">
        <f aca="false">SUM(E77:F77)</f>
        <v>0.815</v>
      </c>
      <c r="E77" s="191"/>
      <c r="F77" s="191" t="n">
        <v>0.815</v>
      </c>
      <c r="G77" s="191" t="n">
        <f aca="false">SUM(H77:I77)</f>
        <v>0.815</v>
      </c>
      <c r="H77" s="191"/>
      <c r="I77" s="191" t="n">
        <v>0.815</v>
      </c>
      <c r="J77" s="191" t="n">
        <f aca="false">SUM(K77:L77)</f>
        <v>0.815</v>
      </c>
      <c r="K77" s="191"/>
      <c r="L77" s="191" t="n">
        <v>0.815</v>
      </c>
      <c r="M77" s="191" t="n">
        <f aca="false">SUM(N77:O77)</f>
        <v>0.815</v>
      </c>
      <c r="N77" s="191"/>
      <c r="O77" s="191" t="n">
        <v>0.815</v>
      </c>
      <c r="P77" s="191" t="n">
        <f aca="false">SUM(Q77:R77)</f>
        <v>0.815</v>
      </c>
      <c r="Q77" s="191"/>
      <c r="R77" s="191" t="n">
        <v>0.815</v>
      </c>
      <c r="S77" s="191" t="n">
        <f aca="false">SUM(T77:U77)</f>
        <v>0.815</v>
      </c>
      <c r="T77" s="191"/>
      <c r="U77" s="191" t="n">
        <v>0.815</v>
      </c>
      <c r="V77" s="191" t="n">
        <f aca="false">SUM(W77:X77)</f>
        <v>0.815</v>
      </c>
      <c r="W77" s="191"/>
      <c r="X77" s="191" t="n">
        <v>0.815</v>
      </c>
      <c r="Y77" s="191" t="n">
        <f aca="false">SUM(Z77:AA77)</f>
        <v>0.815</v>
      </c>
      <c r="Z77" s="191"/>
      <c r="AA77" s="191" t="n">
        <v>0.815</v>
      </c>
      <c r="AB77" s="191" t="n">
        <f aca="false">SUM(AC77:AD77)</f>
        <v>0.815</v>
      </c>
      <c r="AC77" s="191"/>
      <c r="AD77" s="191" t="n">
        <v>0.815</v>
      </c>
      <c r="AE77" s="191" t="n">
        <f aca="false">SUM(AF77:AG77)</f>
        <v>0.815</v>
      </c>
      <c r="AF77" s="191"/>
      <c r="AG77" s="191" t="n">
        <v>0.815</v>
      </c>
      <c r="AH77" s="191" t="n">
        <f aca="false">SUM(AI77:AJ77)</f>
        <v>0.815</v>
      </c>
      <c r="AI77" s="191"/>
      <c r="AJ77" s="191" t="n">
        <v>0.815</v>
      </c>
      <c r="AK77" s="191" t="n">
        <f aca="false">SUM(AL77:AM77)</f>
        <v>0.815</v>
      </c>
      <c r="AL77" s="191"/>
      <c r="AM77" s="191" t="n">
        <v>0.815</v>
      </c>
      <c r="AN77" s="191" t="n">
        <f aca="false">SUM(AO77:AP77)</f>
        <v>0.815</v>
      </c>
      <c r="AO77" s="191"/>
      <c r="AP77" s="191" t="n">
        <v>0.815</v>
      </c>
    </row>
    <row r="78" s="28" customFormat="true" ht="24.75" hidden="false" customHeight="true" outlineLevel="0" collapsed="false">
      <c r="A78" s="166" t="s">
        <v>292</v>
      </c>
      <c r="B78" s="167" t="s">
        <v>293</v>
      </c>
      <c r="C78" s="168" t="s">
        <v>221</v>
      </c>
      <c r="D78" s="76" t="n">
        <f aca="false">SUM(E78:F78)</f>
        <v>288.1602</v>
      </c>
      <c r="E78" s="76"/>
      <c r="F78" s="76" t="n">
        <f aca="false">F70*4.5%*0.73*12</f>
        <v>288.1602</v>
      </c>
      <c r="G78" s="76" t="n">
        <f aca="false">SUM(H78:I78)</f>
        <v>0</v>
      </c>
      <c r="H78" s="76"/>
      <c r="I78" s="76" t="n">
        <f aca="false">I70*4.5%*0.73*12</f>
        <v>0</v>
      </c>
      <c r="J78" s="76" t="n">
        <f aca="false">SUM(K78:L78)</f>
        <v>0</v>
      </c>
      <c r="K78" s="76"/>
      <c r="L78" s="76" t="n">
        <f aca="false">L70*4.5%*0.73*12</f>
        <v>0</v>
      </c>
      <c r="M78" s="76" t="n">
        <f aca="false">SUM(N78:O78)</f>
        <v>0</v>
      </c>
      <c r="N78" s="76"/>
      <c r="O78" s="76" t="n">
        <f aca="false">O70*4.5%*0.73*12</f>
        <v>0</v>
      </c>
      <c r="P78" s="76" t="n">
        <f aca="false">SUM(Q78:R78)</f>
        <v>0</v>
      </c>
      <c r="Q78" s="76"/>
      <c r="R78" s="76" t="n">
        <f aca="false">R70*4.5%*0.73*12</f>
        <v>0</v>
      </c>
      <c r="S78" s="76" t="n">
        <f aca="false">SUM(T78:U78)</f>
        <v>0</v>
      </c>
      <c r="T78" s="76"/>
      <c r="U78" s="76" t="n">
        <f aca="false">U70*4.5%*0.73*12</f>
        <v>0</v>
      </c>
      <c r="V78" s="76" t="n">
        <f aca="false">SUM(W78:X78)</f>
        <v>0</v>
      </c>
      <c r="W78" s="76"/>
      <c r="X78" s="76" t="n">
        <f aca="false">X70*4.5%*0.73*12</f>
        <v>0</v>
      </c>
      <c r="Y78" s="76" t="n">
        <f aca="false">SUM(Z78:AA78)</f>
        <v>0</v>
      </c>
      <c r="Z78" s="76"/>
      <c r="AA78" s="76" t="n">
        <f aca="false">AA70*4.5%*0.73*12</f>
        <v>0</v>
      </c>
      <c r="AB78" s="76" t="n">
        <f aca="false">SUM(AC78:AD78)</f>
        <v>0</v>
      </c>
      <c r="AC78" s="76"/>
      <c r="AD78" s="76" t="n">
        <f aca="false">AD70*4.5%*0.73*12</f>
        <v>0</v>
      </c>
      <c r="AE78" s="76" t="n">
        <f aca="false">SUM(AF78:AG78)</f>
        <v>0</v>
      </c>
      <c r="AF78" s="76"/>
      <c r="AG78" s="76" t="n">
        <f aca="false">AG70*4.5%*0.73*12</f>
        <v>0</v>
      </c>
      <c r="AH78" s="76" t="n">
        <f aca="false">SUM(AI78:AJ78)</f>
        <v>0</v>
      </c>
      <c r="AI78" s="76"/>
      <c r="AJ78" s="76" t="n">
        <f aca="false">AJ70*4.5%*0.73*12</f>
        <v>0</v>
      </c>
      <c r="AK78" s="76" t="n">
        <f aca="false">SUM(AL78:AM78)</f>
        <v>0</v>
      </c>
      <c r="AL78" s="76"/>
      <c r="AM78" s="76" t="n">
        <f aca="false">AM70*4.5%*0.73*12</f>
        <v>0</v>
      </c>
      <c r="AN78" s="76" t="n">
        <f aca="false">SUM(AO78:AP78)</f>
        <v>0</v>
      </c>
      <c r="AO78" s="76"/>
      <c r="AP78" s="76" t="n">
        <f aca="false">AP70*4.5%*0.73*12</f>
        <v>0</v>
      </c>
    </row>
    <row r="79" s="28" customFormat="true" ht="24.75" hidden="false" customHeight="true" outlineLevel="0" collapsed="false">
      <c r="A79" s="166" t="s">
        <v>292</v>
      </c>
      <c r="B79" s="167" t="s">
        <v>294</v>
      </c>
      <c r="C79" s="168" t="s">
        <v>221</v>
      </c>
      <c r="D79" s="76" t="n">
        <f aca="false">SUM(E79:F79)</f>
        <v>1280.712</v>
      </c>
      <c r="E79" s="76"/>
      <c r="F79" s="76" t="n">
        <f aca="false">F70*F80*0.73*12</f>
        <v>1280.712</v>
      </c>
      <c r="G79" s="76" t="n">
        <f aca="false">SUM(H79:I79)</f>
        <v>0</v>
      </c>
      <c r="H79" s="76"/>
      <c r="I79" s="76" t="n">
        <f aca="false">I70*I80*0.73*12</f>
        <v>0</v>
      </c>
      <c r="J79" s="76" t="n">
        <f aca="false">SUM(K79:L79)</f>
        <v>0</v>
      </c>
      <c r="K79" s="76"/>
      <c r="L79" s="76" t="n">
        <f aca="false">L70*L80*0.73*12</f>
        <v>0</v>
      </c>
      <c r="M79" s="76" t="n">
        <f aca="false">SUM(N79:O79)</f>
        <v>0</v>
      </c>
      <c r="N79" s="76"/>
      <c r="O79" s="76" t="n">
        <f aca="false">O70*O80*0.73*12</f>
        <v>0</v>
      </c>
      <c r="P79" s="76" t="n">
        <f aca="false">SUM(Q79:R79)</f>
        <v>0</v>
      </c>
      <c r="Q79" s="76"/>
      <c r="R79" s="76" t="n">
        <f aca="false">R70*R80*0.73*12</f>
        <v>0</v>
      </c>
      <c r="S79" s="76" t="n">
        <f aca="false">SUM(T79:U79)</f>
        <v>0</v>
      </c>
      <c r="T79" s="76"/>
      <c r="U79" s="76" t="n">
        <f aca="false">U70*U80*0.73*12</f>
        <v>0</v>
      </c>
      <c r="V79" s="76" t="n">
        <f aca="false">SUM(W79:X79)</f>
        <v>0</v>
      </c>
      <c r="W79" s="76"/>
      <c r="X79" s="76" t="n">
        <f aca="false">X70*X80*0.73*12</f>
        <v>0</v>
      </c>
      <c r="Y79" s="76" t="n">
        <f aca="false">SUM(Z79:AA79)</f>
        <v>0</v>
      </c>
      <c r="Z79" s="76"/>
      <c r="AA79" s="76" t="n">
        <f aca="false">AA70*AA80*0.73*12</f>
        <v>0</v>
      </c>
      <c r="AB79" s="76" t="n">
        <f aca="false">SUM(AC79:AD79)</f>
        <v>0</v>
      </c>
      <c r="AC79" s="76"/>
      <c r="AD79" s="76" t="n">
        <f aca="false">AD70*AD80*0.73*12</f>
        <v>0</v>
      </c>
      <c r="AE79" s="76" t="n">
        <f aca="false">SUM(AF79:AG79)</f>
        <v>0</v>
      </c>
      <c r="AF79" s="76"/>
      <c r="AG79" s="76" t="n">
        <f aca="false">AG70*AG80*0.73*12</f>
        <v>0</v>
      </c>
      <c r="AH79" s="76" t="n">
        <f aca="false">SUM(AI79:AJ79)</f>
        <v>0</v>
      </c>
      <c r="AI79" s="76"/>
      <c r="AJ79" s="76" t="n">
        <f aca="false">AJ70*AJ80*0.73*12</f>
        <v>0</v>
      </c>
      <c r="AK79" s="76" t="n">
        <f aca="false">SUM(AL79:AM79)</f>
        <v>0</v>
      </c>
      <c r="AL79" s="76"/>
      <c r="AM79" s="76" t="n">
        <f aca="false">AM70*AM80*0.73*12</f>
        <v>0</v>
      </c>
      <c r="AN79" s="76" t="n">
        <f aca="false">SUM(AO79:AP79)</f>
        <v>0</v>
      </c>
      <c r="AO79" s="76"/>
      <c r="AP79" s="76" t="n">
        <f aca="false">AP70*AP80*0.73*12</f>
        <v>0</v>
      </c>
    </row>
    <row r="80" s="196" customFormat="true" ht="24.75" hidden="false" customHeight="true" outlineLevel="0" collapsed="false">
      <c r="A80" s="192"/>
      <c r="B80" s="193" t="s">
        <v>295</v>
      </c>
      <c r="C80" s="194" t="s">
        <v>235</v>
      </c>
      <c r="D80" s="195"/>
      <c r="E80" s="195"/>
      <c r="F80" s="195" t="n">
        <v>0.2</v>
      </c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</row>
    <row r="81" s="28" customFormat="true" ht="24.75" hidden="false" customHeight="true" outlineLevel="0" collapsed="false">
      <c r="A81" s="166" t="s">
        <v>56</v>
      </c>
      <c r="B81" s="167" t="s">
        <v>296</v>
      </c>
      <c r="C81" s="197" t="s">
        <v>221</v>
      </c>
      <c r="D81" s="76" t="n">
        <f aca="false">SUM(E81:F81)</f>
        <v>0</v>
      </c>
      <c r="E81" s="76"/>
      <c r="F81" s="76"/>
      <c r="G81" s="76" t="n">
        <f aca="false">SUM(H81:I81)</f>
        <v>0</v>
      </c>
      <c r="H81" s="76"/>
      <c r="I81" s="76"/>
      <c r="J81" s="76" t="n">
        <f aca="false">SUM(K81:L81)</f>
        <v>0</v>
      </c>
      <c r="K81" s="76"/>
      <c r="L81" s="76"/>
      <c r="M81" s="76" t="n">
        <f aca="false">SUM(N81:O81)</f>
        <v>0</v>
      </c>
      <c r="N81" s="76"/>
      <c r="O81" s="76"/>
      <c r="P81" s="76" t="n">
        <f aca="false">SUM(Q81:R81)</f>
        <v>0</v>
      </c>
      <c r="Q81" s="76"/>
      <c r="R81" s="76"/>
      <c r="S81" s="76" t="n">
        <f aca="false">SUM(T81:U81)</f>
        <v>0</v>
      </c>
      <c r="T81" s="76"/>
      <c r="U81" s="76"/>
      <c r="V81" s="76" t="n">
        <f aca="false">SUM(W81:X81)</f>
        <v>0</v>
      </c>
      <c r="W81" s="76"/>
      <c r="X81" s="76"/>
      <c r="Y81" s="76" t="n">
        <f aca="false">SUM(Z81:AA81)</f>
        <v>0</v>
      </c>
      <c r="Z81" s="76"/>
      <c r="AA81" s="76"/>
      <c r="AB81" s="76" t="n">
        <f aca="false">SUM(AC81:AD81)</f>
        <v>0</v>
      </c>
      <c r="AC81" s="76"/>
      <c r="AD81" s="76"/>
      <c r="AE81" s="76" t="n">
        <f aca="false">SUM(AF81:AG81)</f>
        <v>0</v>
      </c>
      <c r="AF81" s="76"/>
      <c r="AG81" s="76"/>
      <c r="AH81" s="76" t="n">
        <f aca="false">SUM(AI81:AJ81)</f>
        <v>0</v>
      </c>
      <c r="AI81" s="76"/>
      <c r="AJ81" s="76"/>
      <c r="AK81" s="76" t="n">
        <f aca="false">SUM(AL81:AM81)</f>
        <v>0</v>
      </c>
      <c r="AL81" s="76"/>
      <c r="AM81" s="76"/>
      <c r="AN81" s="76" t="n">
        <f aca="false">SUM(AO81:AP81)</f>
        <v>0</v>
      </c>
      <c r="AO81" s="76"/>
      <c r="AP81" s="76"/>
    </row>
    <row r="82" s="28" customFormat="true" ht="24.75" hidden="false" customHeight="true" outlineLevel="0" collapsed="false">
      <c r="A82" s="166" t="s">
        <v>58</v>
      </c>
      <c r="B82" s="167" t="s">
        <v>297</v>
      </c>
      <c r="C82" s="168"/>
      <c r="D82" s="76" t="n">
        <f aca="false">SUM(E82:F82)</f>
        <v>0</v>
      </c>
      <c r="E82" s="76"/>
      <c r="F82" s="76" t="n">
        <f aca="false">F83*F84</f>
        <v>0</v>
      </c>
      <c r="G82" s="76" t="n">
        <f aca="false">SUM(H82:I82)</f>
        <v>0</v>
      </c>
      <c r="H82" s="76"/>
      <c r="I82" s="76" t="n">
        <f aca="false">I83*I84</f>
        <v>0</v>
      </c>
      <c r="J82" s="76" t="n">
        <f aca="false">SUM(K82:L82)</f>
        <v>0</v>
      </c>
      <c r="K82" s="76"/>
      <c r="L82" s="76" t="n">
        <f aca="false">L83*L84</f>
        <v>0</v>
      </c>
      <c r="M82" s="76" t="n">
        <f aca="false">SUM(N82:O82)</f>
        <v>0</v>
      </c>
      <c r="N82" s="76"/>
      <c r="O82" s="76" t="n">
        <f aca="false">O83*O84</f>
        <v>0</v>
      </c>
      <c r="P82" s="76" t="n">
        <f aca="false">SUM(Q82:R82)</f>
        <v>0</v>
      </c>
      <c r="Q82" s="76"/>
      <c r="R82" s="76" t="n">
        <f aca="false">R83*R84</f>
        <v>0</v>
      </c>
      <c r="S82" s="76" t="n">
        <f aca="false">SUM(T82:U82)</f>
        <v>0</v>
      </c>
      <c r="T82" s="76"/>
      <c r="U82" s="76" t="n">
        <f aca="false">U83*U84</f>
        <v>0</v>
      </c>
      <c r="V82" s="76" t="n">
        <f aca="false">SUM(W82:X82)</f>
        <v>0</v>
      </c>
      <c r="W82" s="76"/>
      <c r="X82" s="76" t="n">
        <f aca="false">X83*X84</f>
        <v>0</v>
      </c>
      <c r="Y82" s="76" t="n">
        <f aca="false">SUM(Z82:AA82)</f>
        <v>0</v>
      </c>
      <c r="Z82" s="76"/>
      <c r="AA82" s="76" t="n">
        <f aca="false">AA83*AA84</f>
        <v>0</v>
      </c>
      <c r="AB82" s="76" t="n">
        <f aca="false">SUM(AC82:AD82)</f>
        <v>0</v>
      </c>
      <c r="AC82" s="76"/>
      <c r="AD82" s="76" t="n">
        <f aca="false">AD83*AD84</f>
        <v>0</v>
      </c>
      <c r="AE82" s="76" t="n">
        <f aca="false">SUM(AF82:AG82)</f>
        <v>0</v>
      </c>
      <c r="AF82" s="76"/>
      <c r="AG82" s="76" t="n">
        <f aca="false">AG83*AG84</f>
        <v>0</v>
      </c>
      <c r="AH82" s="76" t="n">
        <f aca="false">SUM(AI82:AJ82)</f>
        <v>0</v>
      </c>
      <c r="AI82" s="76"/>
      <c r="AJ82" s="76" t="n">
        <f aca="false">AJ83*AJ84</f>
        <v>0</v>
      </c>
      <c r="AK82" s="76" t="n">
        <f aca="false">SUM(AL82:AM82)</f>
        <v>0</v>
      </c>
      <c r="AL82" s="76"/>
      <c r="AM82" s="76" t="n">
        <f aca="false">AM83*AM84</f>
        <v>0</v>
      </c>
      <c r="AN82" s="76" t="n">
        <f aca="false">SUM(AO82:AP82)</f>
        <v>0</v>
      </c>
      <c r="AO82" s="76"/>
      <c r="AP82" s="76" t="n">
        <f aca="false">AP83*AP84</f>
        <v>0</v>
      </c>
    </row>
    <row r="83" customFormat="false" ht="24.75" hidden="false" customHeight="true" outlineLevel="0" collapsed="false">
      <c r="A83" s="163" t="s">
        <v>169</v>
      </c>
      <c r="B83" s="164" t="s">
        <v>298</v>
      </c>
      <c r="C83" s="165"/>
      <c r="D83" s="72" t="n">
        <f aca="false">SUM(E83:F83)</f>
        <v>0.24</v>
      </c>
      <c r="E83" s="72"/>
      <c r="F83" s="72" t="n">
        <v>0.24</v>
      </c>
      <c r="G83" s="72" t="n">
        <f aca="false">SUM(H83:I83)</f>
        <v>0.24</v>
      </c>
      <c r="H83" s="72"/>
      <c r="I83" s="72" t="n">
        <v>0.24</v>
      </c>
      <c r="J83" s="72" t="n">
        <f aca="false">SUM(K83:L83)</f>
        <v>0.24</v>
      </c>
      <c r="K83" s="72"/>
      <c r="L83" s="72" t="n">
        <v>0.24</v>
      </c>
      <c r="M83" s="72" t="n">
        <f aca="false">SUM(N83:O83)</f>
        <v>0.24</v>
      </c>
      <c r="N83" s="72"/>
      <c r="O83" s="72" t="n">
        <v>0.24</v>
      </c>
      <c r="P83" s="72" t="n">
        <f aca="false">SUM(Q83:R83)</f>
        <v>0.24</v>
      </c>
      <c r="Q83" s="72"/>
      <c r="R83" s="72" t="n">
        <v>0.24</v>
      </c>
      <c r="S83" s="72" t="n">
        <f aca="false">SUM(T83:U83)</f>
        <v>0.24</v>
      </c>
      <c r="T83" s="72"/>
      <c r="U83" s="72" t="n">
        <v>0.24</v>
      </c>
      <c r="V83" s="72" t="n">
        <f aca="false">SUM(W83:X83)</f>
        <v>0.24</v>
      </c>
      <c r="W83" s="72"/>
      <c r="X83" s="72" t="n">
        <v>0.24</v>
      </c>
      <c r="Y83" s="72" t="n">
        <f aca="false">SUM(Z83:AA83)</f>
        <v>0.24</v>
      </c>
      <c r="Z83" s="72"/>
      <c r="AA83" s="72" t="n">
        <v>0.24</v>
      </c>
      <c r="AB83" s="72" t="n">
        <f aca="false">SUM(AC83:AD83)</f>
        <v>0.24</v>
      </c>
      <c r="AC83" s="72"/>
      <c r="AD83" s="72" t="n">
        <v>0.24</v>
      </c>
      <c r="AE83" s="72" t="n">
        <f aca="false">SUM(AF83:AG83)</f>
        <v>0.24</v>
      </c>
      <c r="AF83" s="72"/>
      <c r="AG83" s="72" t="n">
        <v>0.24</v>
      </c>
      <c r="AH83" s="72" t="n">
        <f aca="false">SUM(AI83:AJ83)</f>
        <v>0.24</v>
      </c>
      <c r="AI83" s="72"/>
      <c r="AJ83" s="72" t="n">
        <v>0.24</v>
      </c>
      <c r="AK83" s="72" t="n">
        <f aca="false">SUM(AL83:AM83)</f>
        <v>0.24</v>
      </c>
      <c r="AL83" s="72"/>
      <c r="AM83" s="72" t="n">
        <v>0.24</v>
      </c>
      <c r="AN83" s="72" t="n">
        <f aca="false">SUM(AO83:AP83)</f>
        <v>0.24</v>
      </c>
      <c r="AO83" s="72"/>
      <c r="AP83" s="72" t="n">
        <v>0.24</v>
      </c>
    </row>
    <row r="84" s="183" customFormat="true" ht="24.75" hidden="false" customHeight="true" outlineLevel="0" collapsed="false">
      <c r="A84" s="180" t="s">
        <v>169</v>
      </c>
      <c r="B84" s="181" t="s">
        <v>299</v>
      </c>
      <c r="C84" s="182"/>
      <c r="D84" s="73" t="n">
        <f aca="false">SUM(E84:F84)</f>
        <v>0</v>
      </c>
      <c r="E84" s="73"/>
      <c r="F84" s="73"/>
      <c r="G84" s="73" t="n">
        <f aca="false">SUM(H84:I84)</f>
        <v>0</v>
      </c>
      <c r="H84" s="73"/>
      <c r="I84" s="73"/>
      <c r="J84" s="73" t="n">
        <f aca="false">SUM(K84:L84)</f>
        <v>0</v>
      </c>
      <c r="K84" s="73"/>
      <c r="L84" s="73"/>
      <c r="M84" s="73" t="n">
        <f aca="false">SUM(N84:O84)</f>
        <v>0</v>
      </c>
      <c r="N84" s="73"/>
      <c r="O84" s="73"/>
      <c r="P84" s="73" t="n">
        <f aca="false">SUM(Q84:R84)</f>
        <v>0</v>
      </c>
      <c r="Q84" s="73"/>
      <c r="R84" s="73"/>
      <c r="S84" s="73" t="n">
        <f aca="false">SUM(T84:U84)</f>
        <v>0</v>
      </c>
      <c r="T84" s="73"/>
      <c r="U84" s="73"/>
      <c r="V84" s="73" t="n">
        <f aca="false">SUM(W84:X84)</f>
        <v>0</v>
      </c>
      <c r="W84" s="73"/>
      <c r="X84" s="73"/>
      <c r="Y84" s="73" t="n">
        <f aca="false">SUM(Z84:AA84)</f>
        <v>0</v>
      </c>
      <c r="Z84" s="73"/>
      <c r="AA84" s="73"/>
      <c r="AB84" s="73" t="n">
        <f aca="false">SUM(AC84:AD84)</f>
        <v>0</v>
      </c>
      <c r="AC84" s="73"/>
      <c r="AD84" s="73"/>
      <c r="AE84" s="73" t="n">
        <f aca="false">SUM(AF84:AG84)</f>
        <v>0</v>
      </c>
      <c r="AF84" s="73"/>
      <c r="AG84" s="73"/>
      <c r="AH84" s="73" t="n">
        <f aca="false">SUM(AI84:AJ84)</f>
        <v>0</v>
      </c>
      <c r="AI84" s="73"/>
      <c r="AJ84" s="73"/>
      <c r="AK84" s="73" t="n">
        <f aca="false">SUM(AL84:AM84)</f>
        <v>0</v>
      </c>
      <c r="AL84" s="73"/>
      <c r="AM84" s="73"/>
      <c r="AN84" s="73" t="n">
        <f aca="false">SUM(AO84:AP84)</f>
        <v>0</v>
      </c>
      <c r="AO84" s="73"/>
      <c r="AP84" s="73"/>
    </row>
    <row r="85" s="28" customFormat="true" ht="24.75" hidden="false" customHeight="true" outlineLevel="0" collapsed="false">
      <c r="A85" s="166" t="s">
        <v>60</v>
      </c>
      <c r="B85" s="167" t="s">
        <v>300</v>
      </c>
      <c r="C85" s="168"/>
      <c r="D85" s="76" t="n">
        <f aca="false">SUM(E85:F85)</f>
        <v>1392.7086</v>
      </c>
      <c r="E85" s="76"/>
      <c r="F85" s="76" t="n">
        <f aca="false">F86*4.5%*0.73*12</f>
        <v>1392.7086</v>
      </c>
      <c r="G85" s="76" t="n">
        <f aca="false">SUM(H85:I85)</f>
        <v>0</v>
      </c>
      <c r="H85" s="76"/>
      <c r="I85" s="76" t="n">
        <f aca="false">I86*4.5%*0.73*12</f>
        <v>0</v>
      </c>
      <c r="J85" s="76" t="n">
        <f aca="false">SUM(K85:L85)</f>
        <v>0</v>
      </c>
      <c r="K85" s="76"/>
      <c r="L85" s="76" t="n">
        <f aca="false">L86*4.5%*0.73*12</f>
        <v>0</v>
      </c>
      <c r="M85" s="76" t="n">
        <f aca="false">SUM(N85:O85)</f>
        <v>0</v>
      </c>
      <c r="N85" s="76"/>
      <c r="O85" s="76" t="n">
        <f aca="false">O86*4.5%*0.73*12</f>
        <v>0</v>
      </c>
      <c r="P85" s="76" t="n">
        <f aca="false">SUM(Q85:R85)</f>
        <v>0</v>
      </c>
      <c r="Q85" s="76"/>
      <c r="R85" s="76" t="n">
        <f aca="false">R86*4.5%*0.73*12</f>
        <v>0</v>
      </c>
      <c r="S85" s="76" t="n">
        <f aca="false">SUM(T85:U85)</f>
        <v>0</v>
      </c>
      <c r="T85" s="76"/>
      <c r="U85" s="76" t="n">
        <f aca="false">U86*4.5%*0.73*12</f>
        <v>0</v>
      </c>
      <c r="V85" s="76" t="n">
        <f aca="false">SUM(W85:X85)</f>
        <v>0</v>
      </c>
      <c r="W85" s="76"/>
      <c r="X85" s="76" t="n">
        <f aca="false">X86*4.5%*0.73*12</f>
        <v>0</v>
      </c>
      <c r="Y85" s="76" t="n">
        <f aca="false">SUM(Z85:AA85)</f>
        <v>0</v>
      </c>
      <c r="Z85" s="76"/>
      <c r="AA85" s="76" t="n">
        <f aca="false">AA86*4.5%*0.73*12</f>
        <v>0</v>
      </c>
      <c r="AB85" s="76" t="n">
        <f aca="false">SUM(AC85:AD85)</f>
        <v>0</v>
      </c>
      <c r="AC85" s="76"/>
      <c r="AD85" s="76" t="n">
        <f aca="false">AD86*4.5%*0.73*12</f>
        <v>0</v>
      </c>
      <c r="AE85" s="76" t="n">
        <f aca="false">SUM(AF85:AG85)</f>
        <v>0</v>
      </c>
      <c r="AF85" s="76"/>
      <c r="AG85" s="76" t="n">
        <f aca="false">AG86*4.5%*0.73*12</f>
        <v>0</v>
      </c>
      <c r="AH85" s="76" t="n">
        <f aca="false">SUM(AI85:AJ85)</f>
        <v>0</v>
      </c>
      <c r="AI85" s="76"/>
      <c r="AJ85" s="76" t="n">
        <f aca="false">AJ86*4.5%*0.73*12</f>
        <v>0</v>
      </c>
      <c r="AK85" s="76" t="n">
        <f aca="false">SUM(AL85:AM85)</f>
        <v>0</v>
      </c>
      <c r="AL85" s="76"/>
      <c r="AM85" s="76" t="n">
        <f aca="false">AM86*4.5%*0.73*12</f>
        <v>0</v>
      </c>
      <c r="AN85" s="76" t="n">
        <f aca="false">SUM(AO85:AP85)</f>
        <v>0</v>
      </c>
      <c r="AO85" s="76"/>
      <c r="AP85" s="76" t="n">
        <f aca="false">AP86*4.5%*0.73*12</f>
        <v>0</v>
      </c>
    </row>
    <row r="86" s="183" customFormat="true" ht="24.75" hidden="false" customHeight="true" outlineLevel="0" collapsed="false">
      <c r="A86" s="180"/>
      <c r="B86" s="181" t="s">
        <v>301</v>
      </c>
      <c r="C86" s="182"/>
      <c r="D86" s="73" t="n">
        <f aca="false">SUM(E86:F86)</f>
        <v>3533</v>
      </c>
      <c r="E86" s="73"/>
      <c r="F86" s="73" t="n">
        <v>3533</v>
      </c>
      <c r="G86" s="73" t="n">
        <f aca="false">SUM(H86:I86)</f>
        <v>0</v>
      </c>
      <c r="H86" s="73"/>
      <c r="I86" s="73"/>
      <c r="J86" s="73" t="n">
        <f aca="false">SUM(K86:L86)</f>
        <v>0</v>
      </c>
      <c r="K86" s="73"/>
      <c r="L86" s="73"/>
      <c r="M86" s="73" t="n">
        <f aca="false">SUM(N86:O86)</f>
        <v>0</v>
      </c>
      <c r="N86" s="73"/>
      <c r="O86" s="73"/>
      <c r="P86" s="73" t="n">
        <f aca="false">SUM(Q86:R86)</f>
        <v>0</v>
      </c>
      <c r="Q86" s="73"/>
      <c r="R86" s="73"/>
      <c r="S86" s="73" t="n">
        <f aca="false">SUM(T86:U86)</f>
        <v>0</v>
      </c>
      <c r="T86" s="73"/>
      <c r="U86" s="73"/>
      <c r="V86" s="73" t="n">
        <f aca="false">SUM(W86:X86)</f>
        <v>0</v>
      </c>
      <c r="W86" s="73"/>
      <c r="X86" s="73"/>
      <c r="Y86" s="73" t="n">
        <f aca="false">SUM(Z86:AA86)</f>
        <v>0</v>
      </c>
      <c r="Z86" s="73"/>
      <c r="AA86" s="73"/>
      <c r="AB86" s="73" t="n">
        <f aca="false">SUM(AC86:AD86)</f>
        <v>0</v>
      </c>
      <c r="AC86" s="73"/>
      <c r="AD86" s="73"/>
      <c r="AE86" s="73" t="n">
        <f aca="false">SUM(AF86:AG86)</f>
        <v>0</v>
      </c>
      <c r="AF86" s="73"/>
      <c r="AG86" s="73"/>
      <c r="AH86" s="73" t="n">
        <f aca="false">SUM(AI86:AJ86)</f>
        <v>0</v>
      </c>
      <c r="AI86" s="73"/>
      <c r="AJ86" s="73"/>
      <c r="AK86" s="73" t="n">
        <f aca="false">SUM(AL86:AM86)</f>
        <v>0</v>
      </c>
      <c r="AL86" s="73"/>
      <c r="AM86" s="73"/>
      <c r="AN86" s="73" t="n">
        <f aca="false">SUM(AO86:AP86)</f>
        <v>0</v>
      </c>
      <c r="AO86" s="73"/>
      <c r="AP86" s="73"/>
    </row>
    <row r="87" s="28" customFormat="true" ht="24.75" hidden="false" customHeight="true" outlineLevel="0" collapsed="false">
      <c r="A87" s="166" t="s">
        <v>302</v>
      </c>
      <c r="B87" s="167" t="s">
        <v>303</v>
      </c>
      <c r="C87" s="168"/>
      <c r="D87" s="72" t="n">
        <f aca="false">SUM(E87:F87)</f>
        <v>405.3582</v>
      </c>
      <c r="E87" s="76"/>
      <c r="F87" s="76" t="n">
        <f aca="false">F89+F90</f>
        <v>405.3582</v>
      </c>
      <c r="G87" s="72" t="n">
        <f aca="false">SUM(H87:I87)</f>
        <v>0</v>
      </c>
      <c r="H87" s="76"/>
      <c r="I87" s="76" t="n">
        <f aca="false">I89+I90</f>
        <v>0</v>
      </c>
      <c r="J87" s="72" t="n">
        <f aca="false">SUM(K87:L87)</f>
        <v>0</v>
      </c>
      <c r="K87" s="76"/>
      <c r="L87" s="76" t="n">
        <f aca="false">L89+L90</f>
        <v>0</v>
      </c>
      <c r="M87" s="72" t="n">
        <f aca="false">SUM(N87:O87)</f>
        <v>0</v>
      </c>
      <c r="N87" s="76"/>
      <c r="O87" s="76" t="n">
        <f aca="false">O89+O90</f>
        <v>0</v>
      </c>
      <c r="P87" s="72" t="n">
        <f aca="false">SUM(Q87:R87)</f>
        <v>0</v>
      </c>
      <c r="Q87" s="76"/>
      <c r="R87" s="76" t="n">
        <f aca="false">R89+R90</f>
        <v>0</v>
      </c>
      <c r="S87" s="72" t="n">
        <f aca="false">SUM(T87:U87)</f>
        <v>0</v>
      </c>
      <c r="T87" s="76"/>
      <c r="U87" s="76" t="n">
        <f aca="false">U89+U90</f>
        <v>0</v>
      </c>
      <c r="V87" s="72" t="n">
        <f aca="false">SUM(W87:X87)</f>
        <v>0</v>
      </c>
      <c r="W87" s="76"/>
      <c r="X87" s="76" t="n">
        <f aca="false">X89+X90</f>
        <v>0</v>
      </c>
      <c r="Y87" s="72" t="n">
        <f aca="false">SUM(Z87:AA87)</f>
        <v>0</v>
      </c>
      <c r="Z87" s="76"/>
      <c r="AA87" s="76" t="n">
        <f aca="false">AA89+AA90</f>
        <v>0</v>
      </c>
      <c r="AB87" s="72" t="n">
        <f aca="false">SUM(AC87:AD87)</f>
        <v>0</v>
      </c>
      <c r="AC87" s="76"/>
      <c r="AD87" s="76" t="n">
        <f aca="false">AD89+AD90</f>
        <v>0</v>
      </c>
      <c r="AE87" s="72" t="n">
        <f aca="false">SUM(AF87:AG87)</f>
        <v>0</v>
      </c>
      <c r="AF87" s="76"/>
      <c r="AG87" s="76" t="n">
        <f aca="false">AG89+AG90</f>
        <v>0</v>
      </c>
      <c r="AH87" s="72" t="n">
        <f aca="false">SUM(AI87:AJ87)</f>
        <v>0</v>
      </c>
      <c r="AI87" s="76"/>
      <c r="AJ87" s="76" t="n">
        <f aca="false">AJ89+AJ90</f>
        <v>0</v>
      </c>
      <c r="AK87" s="72" t="n">
        <f aca="false">SUM(AL87:AM87)</f>
        <v>0</v>
      </c>
      <c r="AL87" s="76"/>
      <c r="AM87" s="76" t="n">
        <f aca="false">AM89+AM90</f>
        <v>0</v>
      </c>
      <c r="AN87" s="72" t="n">
        <f aca="false">SUM(AO87:AP87)</f>
        <v>0</v>
      </c>
      <c r="AO87" s="76"/>
      <c r="AP87" s="76" t="n">
        <f aca="false">AP89+AP90</f>
        <v>0</v>
      </c>
    </row>
    <row r="88" s="183" customFormat="true" ht="24.75" hidden="false" customHeight="true" outlineLevel="0" collapsed="false">
      <c r="A88" s="180" t="s">
        <v>169</v>
      </c>
      <c r="B88" s="181" t="s">
        <v>304</v>
      </c>
      <c r="C88" s="182"/>
      <c r="D88" s="73" t="n">
        <f aca="false">SUM(E88:F88)</f>
        <v>221</v>
      </c>
      <c r="E88" s="73"/>
      <c r="F88" s="73" t="n">
        <v>221</v>
      </c>
      <c r="G88" s="73" t="n">
        <f aca="false">SUM(H88:I88)</f>
        <v>0</v>
      </c>
      <c r="H88" s="73"/>
      <c r="I88" s="73"/>
      <c r="J88" s="73" t="n">
        <f aca="false">SUM(K88:L88)</f>
        <v>0</v>
      </c>
      <c r="K88" s="73"/>
      <c r="L88" s="73"/>
      <c r="M88" s="73" t="n">
        <f aca="false">SUM(N88:O88)</f>
        <v>0</v>
      </c>
      <c r="N88" s="73"/>
      <c r="O88" s="73"/>
      <c r="P88" s="73" t="n">
        <f aca="false">SUM(Q88:R88)</f>
        <v>0</v>
      </c>
      <c r="Q88" s="73"/>
      <c r="R88" s="73"/>
      <c r="S88" s="73" t="n">
        <f aca="false">SUM(T88:U88)</f>
        <v>0</v>
      </c>
      <c r="T88" s="73"/>
      <c r="U88" s="73"/>
      <c r="V88" s="73" t="n">
        <f aca="false">SUM(W88:X88)</f>
        <v>0</v>
      </c>
      <c r="W88" s="73"/>
      <c r="X88" s="73"/>
      <c r="Y88" s="73" t="n">
        <f aca="false">SUM(Z88:AA88)</f>
        <v>0</v>
      </c>
      <c r="Z88" s="73"/>
      <c r="AA88" s="73"/>
      <c r="AB88" s="73" t="n">
        <f aca="false">SUM(AC88:AD88)</f>
        <v>0</v>
      </c>
      <c r="AC88" s="73"/>
      <c r="AD88" s="73"/>
      <c r="AE88" s="73" t="n">
        <f aca="false">SUM(AF88:AG88)</f>
        <v>0</v>
      </c>
      <c r="AF88" s="73"/>
      <c r="AG88" s="73"/>
      <c r="AH88" s="73" t="n">
        <f aca="false">SUM(AI88:AJ88)</f>
        <v>0</v>
      </c>
      <c r="AI88" s="73"/>
      <c r="AJ88" s="73"/>
      <c r="AK88" s="73" t="n">
        <f aca="false">SUM(AL88:AM88)</f>
        <v>0</v>
      </c>
      <c r="AL88" s="73"/>
      <c r="AM88" s="73"/>
      <c r="AN88" s="73" t="n">
        <f aca="false">SUM(AO88:AP88)</f>
        <v>0</v>
      </c>
      <c r="AO88" s="73"/>
      <c r="AP88" s="73"/>
    </row>
    <row r="89" customFormat="false" ht="24.75" hidden="false" customHeight="true" outlineLevel="0" collapsed="false">
      <c r="A89" s="163" t="s">
        <v>169</v>
      </c>
      <c r="B89" s="164" t="s">
        <v>305</v>
      </c>
      <c r="C89" s="165"/>
      <c r="D89" s="72" t="n">
        <f aca="false">SUM(E89:F89)</f>
        <v>87.1182</v>
      </c>
      <c r="E89" s="72"/>
      <c r="F89" s="72" t="n">
        <f aca="false">F88*4.5%*0.73*12</f>
        <v>87.1182</v>
      </c>
      <c r="G89" s="72" t="n">
        <f aca="false">SUM(H89:I89)</f>
        <v>0</v>
      </c>
      <c r="H89" s="72"/>
      <c r="I89" s="72" t="n">
        <f aca="false">I88*4.5%*0.73*12</f>
        <v>0</v>
      </c>
      <c r="J89" s="72" t="n">
        <f aca="false">SUM(K89:L89)</f>
        <v>0</v>
      </c>
      <c r="K89" s="72"/>
      <c r="L89" s="72" t="n">
        <f aca="false">L88*4.5%*0.73*12</f>
        <v>0</v>
      </c>
      <c r="M89" s="72" t="n">
        <f aca="false">SUM(N89:O89)</f>
        <v>0</v>
      </c>
      <c r="N89" s="72"/>
      <c r="O89" s="72" t="n">
        <f aca="false">O88*4.5%*0.73*12</f>
        <v>0</v>
      </c>
      <c r="P89" s="72" t="n">
        <f aca="false">SUM(Q89:R89)</f>
        <v>0</v>
      </c>
      <c r="Q89" s="72"/>
      <c r="R89" s="72" t="n">
        <f aca="false">R88*4.5%*0.73*12</f>
        <v>0</v>
      </c>
      <c r="S89" s="72" t="n">
        <f aca="false">SUM(T89:U89)</f>
        <v>0</v>
      </c>
      <c r="T89" s="72"/>
      <c r="U89" s="72" t="n">
        <f aca="false">U88*4.5%*0.73*12</f>
        <v>0</v>
      </c>
      <c r="V89" s="72" t="n">
        <f aca="false">SUM(W89:X89)</f>
        <v>0</v>
      </c>
      <c r="W89" s="72"/>
      <c r="X89" s="72" t="n">
        <f aca="false">X88*4.5%*0.73*12</f>
        <v>0</v>
      </c>
      <c r="Y89" s="72" t="n">
        <f aca="false">SUM(Z89:AA89)</f>
        <v>0</v>
      </c>
      <c r="Z89" s="72"/>
      <c r="AA89" s="72" t="n">
        <f aca="false">AA88*4.5%*0.73*12</f>
        <v>0</v>
      </c>
      <c r="AB89" s="72" t="n">
        <f aca="false">SUM(AC89:AD89)</f>
        <v>0</v>
      </c>
      <c r="AC89" s="72"/>
      <c r="AD89" s="72" t="n">
        <f aca="false">AD88*4.5%*0.73*12</f>
        <v>0</v>
      </c>
      <c r="AE89" s="72" t="n">
        <f aca="false">SUM(AF89:AG89)</f>
        <v>0</v>
      </c>
      <c r="AF89" s="72"/>
      <c r="AG89" s="72" t="n">
        <f aca="false">AG88*4.5%*0.73*12</f>
        <v>0</v>
      </c>
      <c r="AH89" s="72" t="n">
        <f aca="false">SUM(AI89:AJ89)</f>
        <v>0</v>
      </c>
      <c r="AI89" s="72"/>
      <c r="AJ89" s="72" t="n">
        <f aca="false">AJ88*4.5%*0.73*12</f>
        <v>0</v>
      </c>
      <c r="AK89" s="72" t="n">
        <f aca="false">SUM(AL89:AM89)</f>
        <v>0</v>
      </c>
      <c r="AL89" s="72"/>
      <c r="AM89" s="72" t="n">
        <f aca="false">AM88*4.5%*0.73*12</f>
        <v>0</v>
      </c>
      <c r="AN89" s="72" t="n">
        <f aca="false">SUM(AO89:AP89)</f>
        <v>0</v>
      </c>
      <c r="AO89" s="72"/>
      <c r="AP89" s="72" t="n">
        <f aca="false">AP88*4.5%*0.73*12</f>
        <v>0</v>
      </c>
    </row>
    <row r="90" customFormat="false" ht="24.75" hidden="false" customHeight="true" outlineLevel="0" collapsed="false">
      <c r="A90" s="163" t="s">
        <v>169</v>
      </c>
      <c r="B90" s="164" t="s">
        <v>306</v>
      </c>
      <c r="C90" s="165"/>
      <c r="D90" s="72" t="n">
        <f aca="false">SUM(E90:F90)</f>
        <v>318.24</v>
      </c>
      <c r="E90" s="72"/>
      <c r="F90" s="72" t="n">
        <f aca="false">F88*0.12*12</f>
        <v>318.24</v>
      </c>
      <c r="G90" s="72" t="n">
        <f aca="false">SUM(H90:I90)</f>
        <v>0</v>
      </c>
      <c r="H90" s="72"/>
      <c r="I90" s="72" t="n">
        <f aca="false">I88*0.12*12</f>
        <v>0</v>
      </c>
      <c r="J90" s="72" t="n">
        <f aca="false">SUM(K90:L90)</f>
        <v>0</v>
      </c>
      <c r="K90" s="72"/>
      <c r="L90" s="72" t="n">
        <f aca="false">L88*0.12*12</f>
        <v>0</v>
      </c>
      <c r="M90" s="72" t="n">
        <f aca="false">SUM(N90:O90)</f>
        <v>0</v>
      </c>
      <c r="N90" s="72"/>
      <c r="O90" s="72" t="n">
        <f aca="false">O88*0.12*12</f>
        <v>0</v>
      </c>
      <c r="P90" s="72" t="n">
        <f aca="false">SUM(Q90:R90)</f>
        <v>0</v>
      </c>
      <c r="Q90" s="72"/>
      <c r="R90" s="72" t="n">
        <f aca="false">R88*0.12*12</f>
        <v>0</v>
      </c>
      <c r="S90" s="72" t="n">
        <f aca="false">SUM(T90:U90)</f>
        <v>0</v>
      </c>
      <c r="T90" s="72"/>
      <c r="U90" s="72" t="n">
        <f aca="false">U88*0.12*12</f>
        <v>0</v>
      </c>
      <c r="V90" s="72" t="n">
        <f aca="false">SUM(W90:X90)</f>
        <v>0</v>
      </c>
      <c r="W90" s="72"/>
      <c r="X90" s="72" t="n">
        <f aca="false">X88*0.12*12</f>
        <v>0</v>
      </c>
      <c r="Y90" s="72" t="n">
        <f aca="false">SUM(Z90:AA90)</f>
        <v>0</v>
      </c>
      <c r="Z90" s="72"/>
      <c r="AA90" s="72" t="n">
        <f aca="false">AA88*0.12*12</f>
        <v>0</v>
      </c>
      <c r="AB90" s="72" t="n">
        <f aca="false">SUM(AC90:AD90)</f>
        <v>0</v>
      </c>
      <c r="AC90" s="72"/>
      <c r="AD90" s="72" t="n">
        <f aca="false">AD88*0.12*12</f>
        <v>0</v>
      </c>
      <c r="AE90" s="72" t="n">
        <f aca="false">SUM(AF90:AG90)</f>
        <v>0</v>
      </c>
      <c r="AF90" s="72"/>
      <c r="AG90" s="72" t="n">
        <f aca="false">AG88*0.12*12</f>
        <v>0</v>
      </c>
      <c r="AH90" s="72" t="n">
        <f aca="false">SUM(AI90:AJ90)</f>
        <v>0</v>
      </c>
      <c r="AI90" s="72"/>
      <c r="AJ90" s="72" t="n">
        <f aca="false">AJ88*0.12*12</f>
        <v>0</v>
      </c>
      <c r="AK90" s="72" t="n">
        <f aca="false">SUM(AL90:AM90)</f>
        <v>0</v>
      </c>
      <c r="AL90" s="72"/>
      <c r="AM90" s="72" t="n">
        <f aca="false">AM88*0.12*12</f>
        <v>0</v>
      </c>
      <c r="AN90" s="72" t="n">
        <f aca="false">SUM(AO90:AP90)</f>
        <v>0</v>
      </c>
      <c r="AO90" s="72"/>
      <c r="AP90" s="72" t="n">
        <f aca="false">AP88*0.12*12</f>
        <v>0</v>
      </c>
    </row>
    <row r="91" s="28" customFormat="true" ht="24.75" hidden="false" customHeight="true" outlineLevel="0" collapsed="false">
      <c r="A91" s="166" t="s">
        <v>307</v>
      </c>
      <c r="B91" s="167" t="s">
        <v>308</v>
      </c>
      <c r="C91" s="168"/>
      <c r="D91" s="76" t="n">
        <f aca="false">SUM(E91:F91)</f>
        <v>6572.1024</v>
      </c>
      <c r="E91" s="76" t="n">
        <f aca="false">E92*4.5%*0.73*12</f>
        <v>6572.1024</v>
      </c>
      <c r="F91" s="76" t="n">
        <f aca="false">F92*4.5%*0.73*12</f>
        <v>0</v>
      </c>
      <c r="G91" s="76" t="n">
        <f aca="false">SUM(H91:I91)</f>
        <v>0</v>
      </c>
      <c r="H91" s="76" t="n">
        <f aca="false">H92*4.5%*0.73*12</f>
        <v>0</v>
      </c>
      <c r="I91" s="76" t="n">
        <f aca="false">I92*4.5%*0.73*12</f>
        <v>0</v>
      </c>
      <c r="J91" s="76" t="n">
        <f aca="false">SUM(K91:L91)</f>
        <v>0</v>
      </c>
      <c r="K91" s="76" t="n">
        <f aca="false">K92*4.5%*0.73*12</f>
        <v>0</v>
      </c>
      <c r="L91" s="76" t="n">
        <f aca="false">L92*4.5%*0.73*12</f>
        <v>0</v>
      </c>
      <c r="M91" s="76" t="n">
        <f aca="false">SUM(N91:O91)</f>
        <v>0</v>
      </c>
      <c r="N91" s="76" t="n">
        <f aca="false">N92*4.5%*0.73*12</f>
        <v>0</v>
      </c>
      <c r="O91" s="76" t="n">
        <f aca="false">O92*4.5%*0.73*12</f>
        <v>0</v>
      </c>
      <c r="P91" s="76" t="n">
        <f aca="false">SUM(Q91:R91)</f>
        <v>0</v>
      </c>
      <c r="Q91" s="76" t="n">
        <f aca="false">Q92*4.5%*0.73*12</f>
        <v>0</v>
      </c>
      <c r="R91" s="76" t="n">
        <f aca="false">R92*4.5%*0.73*12</f>
        <v>0</v>
      </c>
      <c r="S91" s="76" t="n">
        <f aca="false">SUM(T91:U91)</f>
        <v>0</v>
      </c>
      <c r="T91" s="76" t="n">
        <f aca="false">T92*4.5%*0.73*12</f>
        <v>0</v>
      </c>
      <c r="U91" s="76" t="n">
        <f aca="false">U92*4.5%*0.73*12</f>
        <v>0</v>
      </c>
      <c r="V91" s="76" t="n">
        <f aca="false">SUM(W91:X91)</f>
        <v>0</v>
      </c>
      <c r="W91" s="76" t="n">
        <f aca="false">W92*4.5%*0.73*12</f>
        <v>0</v>
      </c>
      <c r="X91" s="76" t="n">
        <f aca="false">X92*4.5%*0.73*12</f>
        <v>0</v>
      </c>
      <c r="Y91" s="76" t="n">
        <f aca="false">SUM(Z91:AA91)</f>
        <v>0</v>
      </c>
      <c r="Z91" s="76" t="n">
        <f aca="false">Z92*4.5%*0.73*12</f>
        <v>0</v>
      </c>
      <c r="AA91" s="76" t="n">
        <f aca="false">AA92*4.5%*0.73*12</f>
        <v>0</v>
      </c>
      <c r="AB91" s="76" t="n">
        <f aca="false">SUM(AC91:AD91)</f>
        <v>0</v>
      </c>
      <c r="AC91" s="76" t="n">
        <f aca="false">AC92*4.5%*0.73*12</f>
        <v>0</v>
      </c>
      <c r="AD91" s="76" t="n">
        <f aca="false">AD92*4.5%*0.73*12</f>
        <v>0</v>
      </c>
      <c r="AE91" s="76" t="n">
        <f aca="false">SUM(AF91:AG91)</f>
        <v>0</v>
      </c>
      <c r="AF91" s="76" t="n">
        <f aca="false">AF92*4.5%*0.73*12</f>
        <v>0</v>
      </c>
      <c r="AG91" s="76" t="n">
        <f aca="false">AG92*4.5%*0.73*12</f>
        <v>0</v>
      </c>
      <c r="AH91" s="76" t="n">
        <f aca="false">SUM(AI91:AJ91)</f>
        <v>0</v>
      </c>
      <c r="AI91" s="76" t="n">
        <f aca="false">AI92*4.5%*0.73*12</f>
        <v>0</v>
      </c>
      <c r="AJ91" s="76" t="n">
        <f aca="false">AJ92*4.5%*0.73*12</f>
        <v>0</v>
      </c>
      <c r="AK91" s="76" t="n">
        <f aca="false">SUM(AL91:AM91)</f>
        <v>0</v>
      </c>
      <c r="AL91" s="76" t="n">
        <f aca="false">AL92*4.5%*0.73*12</f>
        <v>0</v>
      </c>
      <c r="AM91" s="76" t="n">
        <f aca="false">AM92*4.5%*0.73*12</f>
        <v>0</v>
      </c>
      <c r="AN91" s="76"/>
      <c r="AO91" s="76"/>
      <c r="AP91" s="76"/>
    </row>
    <row r="92" customFormat="false" ht="24.75" hidden="false" customHeight="true" outlineLevel="0" collapsed="false">
      <c r="A92" s="163"/>
      <c r="B92" s="164" t="s">
        <v>309</v>
      </c>
      <c r="C92" s="165"/>
      <c r="D92" s="72" t="n">
        <f aca="false">SUM(E92:F92)</f>
        <v>16672</v>
      </c>
      <c r="E92" s="72" t="n">
        <v>16672</v>
      </c>
      <c r="F92" s="72"/>
      <c r="G92" s="72" t="n">
        <f aca="false">SUM(H92:I92)</f>
        <v>0</v>
      </c>
      <c r="H92" s="72"/>
      <c r="I92" s="72"/>
      <c r="J92" s="72" t="n">
        <f aca="false">SUM(K92:L92)</f>
        <v>0</v>
      </c>
      <c r="K92" s="72"/>
      <c r="L92" s="72"/>
      <c r="M92" s="72" t="n">
        <f aca="false">SUM(N92:O92)</f>
        <v>0</v>
      </c>
      <c r="N92" s="72"/>
      <c r="O92" s="72"/>
      <c r="P92" s="72" t="n">
        <f aca="false">SUM(Q92:R92)</f>
        <v>0</v>
      </c>
      <c r="Q92" s="72"/>
      <c r="R92" s="72"/>
      <c r="S92" s="72" t="n">
        <f aca="false">SUM(T92:U92)</f>
        <v>0</v>
      </c>
      <c r="T92" s="72"/>
      <c r="U92" s="72"/>
      <c r="V92" s="72" t="n">
        <f aca="false">SUM(W92:X92)</f>
        <v>0</v>
      </c>
      <c r="W92" s="72"/>
      <c r="X92" s="72"/>
      <c r="Y92" s="72" t="n">
        <f aca="false">SUM(Z92:AA92)</f>
        <v>0</v>
      </c>
      <c r="Z92" s="72"/>
      <c r="AA92" s="72"/>
      <c r="AB92" s="72" t="n">
        <f aca="false">SUM(AC92:AD92)</f>
        <v>0</v>
      </c>
      <c r="AC92" s="72"/>
      <c r="AD92" s="72"/>
      <c r="AE92" s="72" t="n">
        <f aca="false">SUM(AF92:AG92)</f>
        <v>0</v>
      </c>
      <c r="AF92" s="72"/>
      <c r="AG92" s="72"/>
      <c r="AH92" s="72" t="n">
        <f aca="false">SUM(AI92:AJ92)</f>
        <v>0</v>
      </c>
      <c r="AI92" s="72"/>
      <c r="AJ92" s="72"/>
      <c r="AK92" s="72" t="n">
        <f aca="false">SUM(AL92:AM92)</f>
        <v>0</v>
      </c>
      <c r="AL92" s="72"/>
      <c r="AM92" s="72"/>
      <c r="AN92" s="72"/>
      <c r="AO92" s="72"/>
      <c r="AP92" s="72"/>
    </row>
    <row r="93" s="28" customFormat="true" ht="24.75" hidden="false" customHeight="true" outlineLevel="0" collapsed="false">
      <c r="A93" s="166" t="n">
        <v>7</v>
      </c>
      <c r="B93" s="167" t="s">
        <v>310</v>
      </c>
      <c r="C93" s="168"/>
      <c r="D93" s="76" t="n">
        <f aca="false">SUM(E93:F93)</f>
        <v>1028</v>
      </c>
      <c r="E93" s="76" t="n">
        <f aca="false">E94+E96</f>
        <v>269</v>
      </c>
      <c r="F93" s="76" t="n">
        <f aca="false">F94+F96</f>
        <v>759</v>
      </c>
      <c r="G93" s="76" t="n">
        <f aca="false">SUM(H93:I93)</f>
        <v>888</v>
      </c>
      <c r="H93" s="76" t="n">
        <f aca="false">H94+H96</f>
        <v>163</v>
      </c>
      <c r="I93" s="76" t="n">
        <f aca="false">I94+I96</f>
        <v>725</v>
      </c>
      <c r="J93" s="76" t="n">
        <f aca="false">SUM(K93:L93)</f>
        <v>1202</v>
      </c>
      <c r="K93" s="76" t="n">
        <f aca="false">K94+K96</f>
        <v>805</v>
      </c>
      <c r="L93" s="76" t="n">
        <f aca="false">L94+L96</f>
        <v>397</v>
      </c>
      <c r="M93" s="76" t="n">
        <f aca="false">SUM(N93:O93)</f>
        <v>896</v>
      </c>
      <c r="N93" s="76" t="n">
        <f aca="false">N94+N96</f>
        <v>126</v>
      </c>
      <c r="O93" s="76" t="n">
        <f aca="false">O94+O96</f>
        <v>770</v>
      </c>
      <c r="P93" s="76" t="n">
        <f aca="false">SUM(Q93:R93)</f>
        <v>792</v>
      </c>
      <c r="Q93" s="76" t="n">
        <f aca="false">Q94+Q96</f>
        <v>171</v>
      </c>
      <c r="R93" s="76" t="n">
        <f aca="false">R94+R96</f>
        <v>621</v>
      </c>
      <c r="S93" s="76" t="n">
        <f aca="false">SUM(T93:U93)</f>
        <v>739</v>
      </c>
      <c r="T93" s="76" t="n">
        <f aca="false">T94+T96</f>
        <v>92</v>
      </c>
      <c r="U93" s="76" t="n">
        <f aca="false">U94+U96</f>
        <v>647</v>
      </c>
      <c r="V93" s="76" t="n">
        <f aca="false">SUM(W93:X93)</f>
        <v>570</v>
      </c>
      <c r="W93" s="76" t="n">
        <f aca="false">W94+W96</f>
        <v>92</v>
      </c>
      <c r="X93" s="76" t="n">
        <f aca="false">X94+X96</f>
        <v>478</v>
      </c>
      <c r="Y93" s="76" t="n">
        <f aca="false">SUM(Z93:AA93)</f>
        <v>1041</v>
      </c>
      <c r="Z93" s="76" t="n">
        <f aca="false">Z94+Z96</f>
        <v>171</v>
      </c>
      <c r="AA93" s="76" t="n">
        <f aca="false">AA94+AA96</f>
        <v>870</v>
      </c>
      <c r="AB93" s="76" t="n">
        <f aca="false">SUM(AC93:AD93)</f>
        <v>801</v>
      </c>
      <c r="AC93" s="76" t="n">
        <f aca="false">AC94+AC96</f>
        <v>173</v>
      </c>
      <c r="AD93" s="76" t="n">
        <f aca="false">AD94+AD96</f>
        <v>628</v>
      </c>
      <c r="AE93" s="76" t="n">
        <f aca="false">SUM(AF93:AG93)</f>
        <v>341</v>
      </c>
      <c r="AF93" s="76" t="n">
        <f aca="false">AF94+AF96</f>
        <v>170</v>
      </c>
      <c r="AG93" s="76" t="n">
        <f aca="false">AG94+AG96</f>
        <v>171</v>
      </c>
      <c r="AH93" s="76" t="n">
        <f aca="false">SUM(AI93:AJ93)</f>
        <v>376</v>
      </c>
      <c r="AI93" s="76" t="n">
        <f aca="false">AI94+AI96</f>
        <v>95</v>
      </c>
      <c r="AJ93" s="76" t="n">
        <f aca="false">AJ94+AJ96</f>
        <v>281</v>
      </c>
      <c r="AK93" s="76" t="n">
        <f aca="false">SUM(AL93:AM93)</f>
        <v>465</v>
      </c>
      <c r="AL93" s="76" t="n">
        <f aca="false">AL94+AL96</f>
        <v>131</v>
      </c>
      <c r="AM93" s="76" t="n">
        <f aca="false">AM94+AM96</f>
        <v>334</v>
      </c>
      <c r="AN93" s="76" t="n">
        <f aca="false">SUM(AO93:AP93)</f>
        <v>0</v>
      </c>
      <c r="AO93" s="76" t="n">
        <f aca="false">AO94+AO96</f>
        <v>0</v>
      </c>
      <c r="AP93" s="76" t="n">
        <f aca="false">AP94+AP96</f>
        <v>0</v>
      </c>
    </row>
    <row r="94" s="28" customFormat="true" ht="24.75" hidden="false" customHeight="true" outlineLevel="0" collapsed="false">
      <c r="A94" s="166" t="s">
        <v>311</v>
      </c>
      <c r="B94" s="167" t="s">
        <v>312</v>
      </c>
      <c r="C94" s="168"/>
      <c r="D94" s="76" t="n">
        <f aca="false">SUM(E94:F94)</f>
        <v>0</v>
      </c>
      <c r="E94" s="76"/>
      <c r="F94" s="76"/>
      <c r="G94" s="76" t="n">
        <f aca="false">SUM(H94:I94)</f>
        <v>0</v>
      </c>
      <c r="H94" s="76"/>
      <c r="I94" s="76"/>
      <c r="J94" s="76" t="n">
        <f aca="false">SUM(K94:L94)</f>
        <v>0</v>
      </c>
      <c r="K94" s="76"/>
      <c r="L94" s="76"/>
      <c r="M94" s="76" t="n">
        <f aca="false">SUM(N94:O94)</f>
        <v>0</v>
      </c>
      <c r="N94" s="76"/>
      <c r="O94" s="76"/>
      <c r="P94" s="76" t="n">
        <f aca="false">SUM(Q94:R94)</f>
        <v>0</v>
      </c>
      <c r="Q94" s="76"/>
      <c r="R94" s="76"/>
      <c r="S94" s="76" t="n">
        <f aca="false">SUM(T94:U94)</f>
        <v>0</v>
      </c>
      <c r="T94" s="76"/>
      <c r="U94" s="76"/>
      <c r="V94" s="76" t="n">
        <f aca="false">SUM(W94:X94)</f>
        <v>0</v>
      </c>
      <c r="W94" s="76"/>
      <c r="X94" s="76"/>
      <c r="Y94" s="76" t="n">
        <f aca="false">SUM(Z94:AA94)</f>
        <v>0</v>
      </c>
      <c r="Z94" s="76"/>
      <c r="AA94" s="76"/>
      <c r="AB94" s="76" t="n">
        <f aca="false">SUM(AC94:AD94)</f>
        <v>0</v>
      </c>
      <c r="AC94" s="76"/>
      <c r="AD94" s="76"/>
      <c r="AE94" s="76" t="n">
        <f aca="false">SUM(AF94:AG94)</f>
        <v>0</v>
      </c>
      <c r="AF94" s="76"/>
      <c r="AG94" s="76"/>
      <c r="AH94" s="76" t="n">
        <f aca="false">SUM(AI94:AJ94)</f>
        <v>0</v>
      </c>
      <c r="AI94" s="76"/>
      <c r="AJ94" s="76"/>
      <c r="AK94" s="76" t="n">
        <f aca="false">SUM(AL94:AM94)</f>
        <v>0</v>
      </c>
      <c r="AL94" s="76"/>
      <c r="AM94" s="76"/>
      <c r="AN94" s="76" t="n">
        <f aca="false">SUM(AO94:AP94)</f>
        <v>0</v>
      </c>
      <c r="AO94" s="76"/>
      <c r="AP94" s="76"/>
    </row>
    <row r="95" customFormat="false" ht="24.75" hidden="false" customHeight="true" outlineLevel="0" collapsed="false">
      <c r="A95" s="163" t="s">
        <v>169</v>
      </c>
      <c r="B95" s="164" t="s">
        <v>274</v>
      </c>
      <c r="C95" s="165"/>
      <c r="D95" s="72" t="n">
        <f aca="false">SUM(E95:F95)</f>
        <v>0</v>
      </c>
      <c r="E95" s="72"/>
      <c r="F95" s="72"/>
      <c r="G95" s="72" t="n">
        <f aca="false">SUM(H95:I95)</f>
        <v>0</v>
      </c>
      <c r="H95" s="72"/>
      <c r="I95" s="72"/>
      <c r="J95" s="72" t="n">
        <f aca="false">SUM(K95:L95)</f>
        <v>0</v>
      </c>
      <c r="K95" s="72"/>
      <c r="L95" s="72"/>
      <c r="M95" s="72" t="n">
        <f aca="false">SUM(N95:O95)</f>
        <v>0</v>
      </c>
      <c r="N95" s="72"/>
      <c r="O95" s="72"/>
      <c r="P95" s="72" t="n">
        <f aca="false">SUM(Q95:R95)</f>
        <v>0</v>
      </c>
      <c r="Q95" s="72"/>
      <c r="R95" s="72"/>
      <c r="S95" s="72" t="n">
        <f aca="false">SUM(T95:U95)</f>
        <v>0</v>
      </c>
      <c r="T95" s="72"/>
      <c r="U95" s="72"/>
      <c r="V95" s="72" t="n">
        <f aca="false">SUM(W95:X95)</f>
        <v>0</v>
      </c>
      <c r="W95" s="72"/>
      <c r="X95" s="72"/>
      <c r="Y95" s="72" t="n">
        <f aca="false">SUM(Z95:AA95)</f>
        <v>0</v>
      </c>
      <c r="Z95" s="72"/>
      <c r="AA95" s="72"/>
      <c r="AB95" s="72" t="n">
        <f aca="false">SUM(AC95:AD95)</f>
        <v>0</v>
      </c>
      <c r="AC95" s="72"/>
      <c r="AD95" s="72"/>
      <c r="AE95" s="72" t="n">
        <f aca="false">SUM(AF95:AG95)</f>
        <v>0</v>
      </c>
      <c r="AF95" s="72"/>
      <c r="AG95" s="72"/>
      <c r="AH95" s="72" t="n">
        <f aca="false">SUM(AI95:AJ95)</f>
        <v>0</v>
      </c>
      <c r="AI95" s="72"/>
      <c r="AJ95" s="72"/>
      <c r="AK95" s="72" t="n">
        <f aca="false">SUM(AL95:AM95)</f>
        <v>0</v>
      </c>
      <c r="AL95" s="72"/>
      <c r="AM95" s="72"/>
      <c r="AN95" s="72" t="n">
        <f aca="false">SUM(AO95:AP95)</f>
        <v>0</v>
      </c>
      <c r="AO95" s="72"/>
      <c r="AP95" s="72"/>
    </row>
    <row r="96" s="28" customFormat="true" ht="24.75" hidden="false" customHeight="true" outlineLevel="0" collapsed="false">
      <c r="A96" s="166" t="s">
        <v>313</v>
      </c>
      <c r="B96" s="167" t="s">
        <v>284</v>
      </c>
      <c r="C96" s="168"/>
      <c r="D96" s="76" t="n">
        <f aca="false">SUM(E96:F96)</f>
        <v>1028</v>
      </c>
      <c r="E96" s="76" t="n">
        <f aca="false">E97+E100</f>
        <v>269</v>
      </c>
      <c r="F96" s="76" t="n">
        <f aca="false">F97+F100</f>
        <v>759</v>
      </c>
      <c r="G96" s="76" t="n">
        <f aca="false">SUM(H96:I96)</f>
        <v>888</v>
      </c>
      <c r="H96" s="76" t="n">
        <f aca="false">H97+H100</f>
        <v>163</v>
      </c>
      <c r="I96" s="76" t="n">
        <f aca="false">I97+I100</f>
        <v>725</v>
      </c>
      <c r="J96" s="76" t="n">
        <f aca="false">SUM(K96:L96)</f>
        <v>1202</v>
      </c>
      <c r="K96" s="76" t="n">
        <f aca="false">K97+K100</f>
        <v>805</v>
      </c>
      <c r="L96" s="76" t="n">
        <f aca="false">L97+L100</f>
        <v>397</v>
      </c>
      <c r="M96" s="76" t="n">
        <f aca="false">SUM(N96:O96)</f>
        <v>896</v>
      </c>
      <c r="N96" s="76" t="n">
        <f aca="false">N97+N100</f>
        <v>126</v>
      </c>
      <c r="O96" s="76" t="n">
        <f aca="false">O97+O100</f>
        <v>770</v>
      </c>
      <c r="P96" s="76" t="n">
        <f aca="false">SUM(Q96:R96)</f>
        <v>792</v>
      </c>
      <c r="Q96" s="76" t="n">
        <f aca="false">Q97+Q100</f>
        <v>171</v>
      </c>
      <c r="R96" s="76" t="n">
        <f aca="false">R97+R100</f>
        <v>621</v>
      </c>
      <c r="S96" s="76" t="n">
        <f aca="false">SUM(T96:U96)</f>
        <v>739</v>
      </c>
      <c r="T96" s="76" t="n">
        <f aca="false">T97+T100</f>
        <v>92</v>
      </c>
      <c r="U96" s="76" t="n">
        <f aca="false">U97+U100</f>
        <v>647</v>
      </c>
      <c r="V96" s="76" t="n">
        <f aca="false">SUM(W96:X96)</f>
        <v>570</v>
      </c>
      <c r="W96" s="76" t="n">
        <f aca="false">W97+W100</f>
        <v>92</v>
      </c>
      <c r="X96" s="76" t="n">
        <f aca="false">X97+X100</f>
        <v>478</v>
      </c>
      <c r="Y96" s="76" t="n">
        <f aca="false">SUM(Z96:AA96)</f>
        <v>1041</v>
      </c>
      <c r="Z96" s="76" t="n">
        <f aca="false">Z97+Z100</f>
        <v>171</v>
      </c>
      <c r="AA96" s="76" t="n">
        <f aca="false">AA97+AA100</f>
        <v>870</v>
      </c>
      <c r="AB96" s="76" t="n">
        <f aca="false">SUM(AC96:AD96)</f>
        <v>801</v>
      </c>
      <c r="AC96" s="76" t="n">
        <f aca="false">AC97+AC100</f>
        <v>173</v>
      </c>
      <c r="AD96" s="76" t="n">
        <f aca="false">AD97+AD100</f>
        <v>628</v>
      </c>
      <c r="AE96" s="76" t="n">
        <f aca="false">SUM(AF96:AG96)</f>
        <v>341</v>
      </c>
      <c r="AF96" s="76" t="n">
        <f aca="false">AF97+AF100</f>
        <v>170</v>
      </c>
      <c r="AG96" s="76" t="n">
        <f aca="false">AG97+AG100</f>
        <v>171</v>
      </c>
      <c r="AH96" s="76" t="n">
        <f aca="false">SUM(AI96:AJ96)</f>
        <v>376</v>
      </c>
      <c r="AI96" s="76" t="n">
        <f aca="false">AI97+AI100</f>
        <v>95</v>
      </c>
      <c r="AJ96" s="76" t="n">
        <f aca="false">AJ97+AJ100</f>
        <v>281</v>
      </c>
      <c r="AK96" s="76" t="n">
        <f aca="false">SUM(AL96:AM96)</f>
        <v>465</v>
      </c>
      <c r="AL96" s="76" t="n">
        <f aca="false">AL97+AL100</f>
        <v>131</v>
      </c>
      <c r="AM96" s="76" t="n">
        <f aca="false">AM97+AM100</f>
        <v>334</v>
      </c>
      <c r="AN96" s="76" t="n">
        <f aca="false">SUM(AO96:AP96)</f>
        <v>0</v>
      </c>
      <c r="AO96" s="76" t="n">
        <f aca="false">AO97+AO100</f>
        <v>0</v>
      </c>
      <c r="AP96" s="76" t="n">
        <f aca="false">AP97+AP100</f>
        <v>0</v>
      </c>
    </row>
    <row r="97" s="28" customFormat="true" ht="24.75" hidden="false" customHeight="true" outlineLevel="0" collapsed="false">
      <c r="A97" s="166" t="s">
        <v>169</v>
      </c>
      <c r="B97" s="167" t="s">
        <v>314</v>
      </c>
      <c r="C97" s="168"/>
      <c r="D97" s="76" t="n">
        <f aca="false">SUM(E97:F97)</f>
        <v>0</v>
      </c>
      <c r="E97" s="76" t="n">
        <f aca="false">E98*E99</f>
        <v>0</v>
      </c>
      <c r="F97" s="76" t="n">
        <f aca="false">F98*F99</f>
        <v>0</v>
      </c>
      <c r="G97" s="76" t="n">
        <f aca="false">SUM(H97:I97)</f>
        <v>0</v>
      </c>
      <c r="H97" s="76" t="n">
        <f aca="false">H98*H99</f>
        <v>0</v>
      </c>
      <c r="I97" s="76" t="n">
        <f aca="false">I98*I99</f>
        <v>0</v>
      </c>
      <c r="J97" s="76" t="n">
        <f aca="false">SUM(K97:L97)</f>
        <v>0</v>
      </c>
      <c r="K97" s="76" t="n">
        <f aca="false">K98*K99</f>
        <v>0</v>
      </c>
      <c r="L97" s="76" t="n">
        <f aca="false">L98*L99</f>
        <v>0</v>
      </c>
      <c r="M97" s="76" t="n">
        <f aca="false">SUM(N97:O97)</f>
        <v>0</v>
      </c>
      <c r="N97" s="76" t="n">
        <f aca="false">N98*N99</f>
        <v>0</v>
      </c>
      <c r="O97" s="76" t="n">
        <f aca="false">O98*O99</f>
        <v>0</v>
      </c>
      <c r="P97" s="76" t="n">
        <f aca="false">SUM(Q97:R97)</f>
        <v>0</v>
      </c>
      <c r="Q97" s="76" t="n">
        <f aca="false">Q98*Q99</f>
        <v>0</v>
      </c>
      <c r="R97" s="76" t="n">
        <f aca="false">R98*R99</f>
        <v>0</v>
      </c>
      <c r="S97" s="76" t="n">
        <f aca="false">SUM(T97:U97)</f>
        <v>0</v>
      </c>
      <c r="T97" s="76" t="n">
        <f aca="false">T98*T99</f>
        <v>0</v>
      </c>
      <c r="U97" s="76" t="n">
        <f aca="false">U98*U99</f>
        <v>0</v>
      </c>
      <c r="V97" s="76" t="n">
        <f aca="false">SUM(W97:X97)</f>
        <v>0</v>
      </c>
      <c r="W97" s="76" t="n">
        <f aca="false">W98*W99</f>
        <v>0</v>
      </c>
      <c r="X97" s="76" t="n">
        <f aca="false">X98*X99</f>
        <v>0</v>
      </c>
      <c r="Y97" s="76" t="n">
        <f aca="false">SUM(Z97:AA97)</f>
        <v>0</v>
      </c>
      <c r="Z97" s="76" t="n">
        <f aca="false">Z98*Z99</f>
        <v>0</v>
      </c>
      <c r="AA97" s="76" t="n">
        <f aca="false">AA98*AA99</f>
        <v>0</v>
      </c>
      <c r="AB97" s="76" t="n">
        <f aca="false">SUM(AC97:AD97)</f>
        <v>0</v>
      </c>
      <c r="AC97" s="76" t="n">
        <f aca="false">AC98*AC99</f>
        <v>0</v>
      </c>
      <c r="AD97" s="76" t="n">
        <f aca="false">AD98*AD99</f>
        <v>0</v>
      </c>
      <c r="AE97" s="76" t="n">
        <f aca="false">SUM(AF97:AG97)</f>
        <v>0</v>
      </c>
      <c r="AF97" s="76" t="n">
        <f aca="false">AF98*AF99</f>
        <v>0</v>
      </c>
      <c r="AG97" s="76" t="n">
        <f aca="false">AG98*AG99</f>
        <v>0</v>
      </c>
      <c r="AH97" s="76" t="n">
        <f aca="false">SUM(AI97:AJ97)</f>
        <v>0</v>
      </c>
      <c r="AI97" s="76" t="n">
        <f aca="false">AI98*AI99</f>
        <v>0</v>
      </c>
      <c r="AJ97" s="76" t="n">
        <f aca="false">AJ98*AJ99</f>
        <v>0</v>
      </c>
      <c r="AK97" s="76" t="n">
        <f aca="false">SUM(AL97:AM97)</f>
        <v>0</v>
      </c>
      <c r="AL97" s="76" t="n">
        <f aca="false">AL98*AL99</f>
        <v>0</v>
      </c>
      <c r="AM97" s="76" t="n">
        <f aca="false">AM98*AM99</f>
        <v>0</v>
      </c>
      <c r="AN97" s="76" t="n">
        <f aca="false">SUM(AO97:AP97)</f>
        <v>0</v>
      </c>
      <c r="AO97" s="76" t="n">
        <f aca="false">AO98*AO99</f>
        <v>0</v>
      </c>
      <c r="AP97" s="76" t="n">
        <f aca="false">AP98*AP99</f>
        <v>0</v>
      </c>
    </row>
    <row r="98" s="183" customFormat="true" ht="24.75" hidden="false" customHeight="true" outlineLevel="0" collapsed="false">
      <c r="A98" s="180" t="s">
        <v>224</v>
      </c>
      <c r="B98" s="181" t="s">
        <v>315</v>
      </c>
      <c r="C98" s="182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</row>
    <row r="99" customFormat="false" ht="27.75" hidden="false" customHeight="true" outlineLevel="0" collapsed="false">
      <c r="A99" s="163" t="s">
        <v>224</v>
      </c>
      <c r="B99" s="164" t="s">
        <v>316</v>
      </c>
      <c r="C99" s="165"/>
      <c r="D99" s="72"/>
      <c r="E99" s="72" t="n">
        <v>75</v>
      </c>
      <c r="F99" s="72" t="n">
        <v>60</v>
      </c>
      <c r="G99" s="72"/>
      <c r="H99" s="72" t="n">
        <v>75</v>
      </c>
      <c r="I99" s="72" t="n">
        <v>60</v>
      </c>
      <c r="J99" s="72"/>
      <c r="K99" s="72" t="n">
        <v>75</v>
      </c>
      <c r="L99" s="72" t="n">
        <v>60</v>
      </c>
      <c r="M99" s="72"/>
      <c r="N99" s="72" t="n">
        <v>75</v>
      </c>
      <c r="O99" s="72" t="n">
        <v>60</v>
      </c>
      <c r="P99" s="72"/>
      <c r="Q99" s="72" t="n">
        <v>75</v>
      </c>
      <c r="R99" s="72" t="n">
        <v>60</v>
      </c>
      <c r="S99" s="72"/>
      <c r="T99" s="72" t="n">
        <v>75</v>
      </c>
      <c r="U99" s="72" t="n">
        <v>60</v>
      </c>
      <c r="V99" s="72"/>
      <c r="W99" s="72" t="n">
        <v>75</v>
      </c>
      <c r="X99" s="72" t="n">
        <v>60</v>
      </c>
      <c r="Y99" s="72"/>
      <c r="Z99" s="72" t="n">
        <v>75</v>
      </c>
      <c r="AA99" s="72" t="n">
        <v>60</v>
      </c>
      <c r="AB99" s="72"/>
      <c r="AC99" s="72" t="n">
        <v>75</v>
      </c>
      <c r="AD99" s="72" t="n">
        <v>60</v>
      </c>
      <c r="AE99" s="72"/>
      <c r="AF99" s="72" t="n">
        <v>75</v>
      </c>
      <c r="AG99" s="72" t="n">
        <v>60</v>
      </c>
      <c r="AH99" s="72"/>
      <c r="AI99" s="72" t="n">
        <v>75</v>
      </c>
      <c r="AJ99" s="72" t="n">
        <v>60</v>
      </c>
      <c r="AK99" s="72"/>
      <c r="AL99" s="72" t="n">
        <v>75</v>
      </c>
      <c r="AM99" s="72" t="n">
        <v>60</v>
      </c>
      <c r="AN99" s="72"/>
      <c r="AO99" s="72" t="n">
        <v>75</v>
      </c>
      <c r="AP99" s="72" t="n">
        <v>60</v>
      </c>
    </row>
    <row r="100" s="34" customFormat="true" ht="24.75" hidden="false" customHeight="true" outlineLevel="0" collapsed="false">
      <c r="A100" s="198" t="s">
        <v>169</v>
      </c>
      <c r="B100" s="199" t="s">
        <v>317</v>
      </c>
      <c r="C100" s="200" t="s">
        <v>318</v>
      </c>
      <c r="D100" s="201" t="n">
        <f aca="false">SUM(E100:F100)</f>
        <v>1028</v>
      </c>
      <c r="E100" s="201" t="n">
        <v>269</v>
      </c>
      <c r="F100" s="201" t="n">
        <v>759</v>
      </c>
      <c r="G100" s="201" t="n">
        <f aca="false">SUM(H100:I100)</f>
        <v>888</v>
      </c>
      <c r="H100" s="201" t="n">
        <v>163</v>
      </c>
      <c r="I100" s="201" t="n">
        <v>725</v>
      </c>
      <c r="J100" s="201" t="n">
        <f aca="false">SUM(K100:L100)</f>
        <v>1202</v>
      </c>
      <c r="K100" s="201" t="n">
        <v>805</v>
      </c>
      <c r="L100" s="201" t="n">
        <v>397</v>
      </c>
      <c r="M100" s="201" t="n">
        <f aca="false">SUM(N100:O100)</f>
        <v>896</v>
      </c>
      <c r="N100" s="201" t="n">
        <v>126</v>
      </c>
      <c r="O100" s="201" t="n">
        <v>770</v>
      </c>
      <c r="P100" s="201" t="n">
        <f aca="false">SUM(Q100:R100)</f>
        <v>792</v>
      </c>
      <c r="Q100" s="201" t="n">
        <v>171</v>
      </c>
      <c r="R100" s="201" t="n">
        <v>621</v>
      </c>
      <c r="S100" s="201" t="n">
        <f aca="false">SUM(T100:U100)</f>
        <v>739</v>
      </c>
      <c r="T100" s="201" t="n">
        <v>92</v>
      </c>
      <c r="U100" s="201" t="n">
        <v>647</v>
      </c>
      <c r="V100" s="201" t="n">
        <f aca="false">SUM(W100:X100)</f>
        <v>570</v>
      </c>
      <c r="W100" s="201" t="n">
        <v>92</v>
      </c>
      <c r="X100" s="201" t="n">
        <v>478</v>
      </c>
      <c r="Y100" s="201" t="n">
        <f aca="false">SUM(Z100:AA100)</f>
        <v>1041</v>
      </c>
      <c r="Z100" s="201" t="n">
        <v>171</v>
      </c>
      <c r="AA100" s="201" t="n">
        <v>870</v>
      </c>
      <c r="AB100" s="201" t="n">
        <f aca="false">SUM(AC100:AD100)</f>
        <v>801</v>
      </c>
      <c r="AC100" s="201" t="n">
        <v>173</v>
      </c>
      <c r="AD100" s="201" t="n">
        <v>628</v>
      </c>
      <c r="AE100" s="201" t="n">
        <f aca="false">SUM(AF100:AG100)</f>
        <v>341</v>
      </c>
      <c r="AF100" s="201" t="n">
        <v>170</v>
      </c>
      <c r="AG100" s="201" t="n">
        <v>171</v>
      </c>
      <c r="AH100" s="201" t="n">
        <f aca="false">SUM(AI100:AJ100)</f>
        <v>376</v>
      </c>
      <c r="AI100" s="201" t="n">
        <v>95</v>
      </c>
      <c r="AJ100" s="201" t="n">
        <v>281</v>
      </c>
      <c r="AK100" s="201" t="n">
        <f aca="false">SUM(AL100:AM100)</f>
        <v>465</v>
      </c>
      <c r="AL100" s="201" t="n">
        <v>131</v>
      </c>
      <c r="AM100" s="201" t="n">
        <v>334</v>
      </c>
      <c r="AN100" s="201" t="n">
        <f aca="false">SUM(AO100:AP100)</f>
        <v>0</v>
      </c>
      <c r="AO100" s="201"/>
      <c r="AP100" s="201"/>
    </row>
    <row r="101" s="28" customFormat="true" ht="24.75" hidden="false" customHeight="true" outlineLevel="0" collapsed="false">
      <c r="A101" s="166" t="n">
        <v>8</v>
      </c>
      <c r="B101" s="167" t="s">
        <v>319</v>
      </c>
      <c r="C101" s="168"/>
      <c r="D101" s="76" t="n">
        <f aca="false">SUM(E101:F101)</f>
        <v>0</v>
      </c>
      <c r="E101" s="76" t="n">
        <f aca="false">E102+E104</f>
        <v>0</v>
      </c>
      <c r="F101" s="76" t="n">
        <f aca="false">F102+F104</f>
        <v>0</v>
      </c>
      <c r="G101" s="76" t="n">
        <f aca="false">SUM(H101:I101)</f>
        <v>0</v>
      </c>
      <c r="H101" s="76" t="n">
        <f aca="false">H102+H104</f>
        <v>0</v>
      </c>
      <c r="I101" s="76" t="n">
        <f aca="false">I102+I104</f>
        <v>0</v>
      </c>
      <c r="J101" s="76" t="n">
        <f aca="false">SUM(K101:L101)</f>
        <v>0</v>
      </c>
      <c r="K101" s="76" t="n">
        <f aca="false">K102+K104</f>
        <v>0</v>
      </c>
      <c r="L101" s="76" t="n">
        <f aca="false">L102+L104</f>
        <v>0</v>
      </c>
      <c r="M101" s="76" t="n">
        <f aca="false">SUM(N101:O101)</f>
        <v>0</v>
      </c>
      <c r="N101" s="76" t="n">
        <f aca="false">N102+N104</f>
        <v>0</v>
      </c>
      <c r="O101" s="76" t="n">
        <f aca="false">O102+O104</f>
        <v>0</v>
      </c>
      <c r="P101" s="76" t="n">
        <f aca="false">SUM(Q101:R101)</f>
        <v>0</v>
      </c>
      <c r="Q101" s="76" t="n">
        <f aca="false">Q102+Q104</f>
        <v>0</v>
      </c>
      <c r="R101" s="76" t="n">
        <f aca="false">R102+R104</f>
        <v>0</v>
      </c>
      <c r="S101" s="76" t="n">
        <f aca="false">SUM(T101:U101)</f>
        <v>0</v>
      </c>
      <c r="T101" s="76" t="n">
        <f aca="false">T102+T104</f>
        <v>0</v>
      </c>
      <c r="U101" s="76" t="n">
        <f aca="false">U102+U104</f>
        <v>0</v>
      </c>
      <c r="V101" s="76" t="n">
        <f aca="false">SUM(W101:X101)</f>
        <v>0</v>
      </c>
      <c r="W101" s="76" t="n">
        <f aca="false">W102+W104</f>
        <v>0</v>
      </c>
      <c r="X101" s="76" t="n">
        <f aca="false">X102+X104</f>
        <v>0</v>
      </c>
      <c r="Y101" s="76" t="n">
        <f aca="false">SUM(Z101:AA101)</f>
        <v>0</v>
      </c>
      <c r="Z101" s="76" t="n">
        <f aca="false">Z102+Z104</f>
        <v>0</v>
      </c>
      <c r="AA101" s="76" t="n">
        <f aca="false">AA102+AA104</f>
        <v>0</v>
      </c>
      <c r="AB101" s="76" t="n">
        <f aca="false">SUM(AC101:AD101)</f>
        <v>0</v>
      </c>
      <c r="AC101" s="76" t="n">
        <f aca="false">AC102+AC104</f>
        <v>0</v>
      </c>
      <c r="AD101" s="76" t="n">
        <f aca="false">AD102+AD104</f>
        <v>0</v>
      </c>
      <c r="AE101" s="76" t="n">
        <f aca="false">SUM(AF101:AG101)</f>
        <v>0</v>
      </c>
      <c r="AF101" s="76" t="n">
        <f aca="false">AF102+AF104</f>
        <v>0</v>
      </c>
      <c r="AG101" s="76" t="n">
        <f aca="false">AG102+AG104</f>
        <v>0</v>
      </c>
      <c r="AH101" s="76" t="n">
        <f aca="false">SUM(AI101:AJ101)</f>
        <v>0</v>
      </c>
      <c r="AI101" s="76" t="n">
        <f aca="false">AI102+AI104</f>
        <v>0</v>
      </c>
      <c r="AJ101" s="76" t="n">
        <f aca="false">AJ102+AJ104</f>
        <v>0</v>
      </c>
      <c r="AK101" s="76" t="n">
        <f aca="false">SUM(AL101:AM101)</f>
        <v>0</v>
      </c>
      <c r="AL101" s="76" t="n">
        <f aca="false">AL102+AL104</f>
        <v>0</v>
      </c>
      <c r="AM101" s="76" t="n">
        <f aca="false">AM102+AM104</f>
        <v>0</v>
      </c>
      <c r="AN101" s="76" t="n">
        <f aca="false">SUM(AO101:AP101)</f>
        <v>0</v>
      </c>
      <c r="AO101" s="76" t="n">
        <f aca="false">AO102+AO104</f>
        <v>0</v>
      </c>
      <c r="AP101" s="76" t="n">
        <f aca="false">AP102+AP104</f>
        <v>0</v>
      </c>
    </row>
    <row r="102" customFormat="false" ht="24.75" hidden="false" customHeight="true" outlineLevel="0" collapsed="false">
      <c r="A102" s="166" t="s">
        <v>320</v>
      </c>
      <c r="B102" s="167" t="s">
        <v>312</v>
      </c>
      <c r="C102" s="168"/>
      <c r="D102" s="76" t="n">
        <f aca="false">SUM(E102:F102)</f>
        <v>0</v>
      </c>
      <c r="E102" s="76"/>
      <c r="F102" s="76"/>
      <c r="G102" s="76" t="n">
        <f aca="false">SUM(H102:I102)</f>
        <v>0</v>
      </c>
      <c r="H102" s="76"/>
      <c r="I102" s="76"/>
      <c r="J102" s="76" t="n">
        <f aca="false">SUM(K102:L102)</f>
        <v>0</v>
      </c>
      <c r="K102" s="76"/>
      <c r="L102" s="76"/>
      <c r="M102" s="76" t="n">
        <f aca="false">SUM(N102:O102)</f>
        <v>0</v>
      </c>
      <c r="N102" s="76"/>
      <c r="O102" s="76"/>
      <c r="P102" s="76" t="n">
        <f aca="false">SUM(Q102:R102)</f>
        <v>0</v>
      </c>
      <c r="Q102" s="76"/>
      <c r="R102" s="76"/>
      <c r="S102" s="76" t="n">
        <f aca="false">SUM(T102:U102)</f>
        <v>0</v>
      </c>
      <c r="T102" s="76"/>
      <c r="U102" s="76"/>
      <c r="V102" s="76" t="n">
        <f aca="false">SUM(W102:X102)</f>
        <v>0</v>
      </c>
      <c r="W102" s="76"/>
      <c r="X102" s="76"/>
      <c r="Y102" s="76" t="n">
        <f aca="false">SUM(Z102:AA102)</f>
        <v>0</v>
      </c>
      <c r="Z102" s="76"/>
      <c r="AA102" s="76"/>
      <c r="AB102" s="76" t="n">
        <f aca="false">SUM(AC102:AD102)</f>
        <v>0</v>
      </c>
      <c r="AC102" s="76"/>
      <c r="AD102" s="76"/>
      <c r="AE102" s="76" t="n">
        <f aca="false">SUM(AF102:AG102)</f>
        <v>0</v>
      </c>
      <c r="AF102" s="76"/>
      <c r="AG102" s="76"/>
      <c r="AH102" s="76" t="n">
        <f aca="false">SUM(AI102:AJ102)</f>
        <v>0</v>
      </c>
      <c r="AI102" s="76"/>
      <c r="AJ102" s="76"/>
      <c r="AK102" s="76" t="n">
        <f aca="false">SUM(AL102:AM102)</f>
        <v>0</v>
      </c>
      <c r="AL102" s="76"/>
      <c r="AM102" s="76"/>
      <c r="AN102" s="76" t="n">
        <f aca="false">SUM(AO102:AP102)</f>
        <v>0</v>
      </c>
      <c r="AO102" s="76"/>
      <c r="AP102" s="76"/>
    </row>
    <row r="103" customFormat="false" ht="24.75" hidden="false" customHeight="true" outlineLevel="0" collapsed="false">
      <c r="A103" s="163" t="s">
        <v>169</v>
      </c>
      <c r="B103" s="164" t="s">
        <v>274</v>
      </c>
      <c r="C103" s="165"/>
      <c r="D103" s="72" t="n">
        <f aca="false">SUM(E103:F103)</f>
        <v>0</v>
      </c>
      <c r="E103" s="72"/>
      <c r="F103" s="72"/>
      <c r="G103" s="72" t="n">
        <f aca="false">SUM(H103:I103)</f>
        <v>0</v>
      </c>
      <c r="H103" s="72"/>
      <c r="I103" s="72"/>
      <c r="J103" s="72" t="n">
        <f aca="false">SUM(K103:L103)</f>
        <v>0</v>
      </c>
      <c r="K103" s="72"/>
      <c r="L103" s="72"/>
      <c r="M103" s="72" t="n">
        <f aca="false">SUM(N103:O103)</f>
        <v>0</v>
      </c>
      <c r="N103" s="72"/>
      <c r="O103" s="72"/>
      <c r="P103" s="72" t="n">
        <f aca="false">SUM(Q103:R103)</f>
        <v>0</v>
      </c>
      <c r="Q103" s="72"/>
      <c r="R103" s="72"/>
      <c r="S103" s="72" t="n">
        <f aca="false">SUM(T103:U103)</f>
        <v>0</v>
      </c>
      <c r="T103" s="72"/>
      <c r="U103" s="72"/>
      <c r="V103" s="72" t="n">
        <f aca="false">SUM(W103:X103)</f>
        <v>0</v>
      </c>
      <c r="W103" s="72"/>
      <c r="X103" s="72"/>
      <c r="Y103" s="72" t="n">
        <f aca="false">SUM(Z103:AA103)</f>
        <v>0</v>
      </c>
      <c r="Z103" s="72"/>
      <c r="AA103" s="72"/>
      <c r="AB103" s="72" t="n">
        <f aca="false">SUM(AC103:AD103)</f>
        <v>0</v>
      </c>
      <c r="AC103" s="72"/>
      <c r="AD103" s="72"/>
      <c r="AE103" s="72" t="n">
        <f aca="false">SUM(AF103:AG103)</f>
        <v>0</v>
      </c>
      <c r="AF103" s="72"/>
      <c r="AG103" s="72"/>
      <c r="AH103" s="72" t="n">
        <f aca="false">SUM(AI103:AJ103)</f>
        <v>0</v>
      </c>
      <c r="AI103" s="72"/>
      <c r="AJ103" s="72"/>
      <c r="AK103" s="72" t="n">
        <f aca="false">SUM(AL103:AM103)</f>
        <v>0</v>
      </c>
      <c r="AL103" s="72"/>
      <c r="AM103" s="72"/>
      <c r="AN103" s="72" t="n">
        <f aca="false">SUM(AO103:AP103)</f>
        <v>0</v>
      </c>
      <c r="AO103" s="72"/>
      <c r="AP103" s="72"/>
    </row>
    <row r="104" customFormat="false" ht="24.75" hidden="false" customHeight="true" outlineLevel="0" collapsed="false">
      <c r="A104" s="166" t="s">
        <v>321</v>
      </c>
      <c r="B104" s="167" t="s">
        <v>284</v>
      </c>
      <c r="C104" s="165"/>
      <c r="D104" s="76" t="n">
        <f aca="false">SUM(E104:F104)</f>
        <v>0</v>
      </c>
      <c r="E104" s="76" t="n">
        <f aca="false">E105</f>
        <v>0</v>
      </c>
      <c r="F104" s="76"/>
      <c r="G104" s="76" t="n">
        <f aca="false">SUM(H104:I104)</f>
        <v>0</v>
      </c>
      <c r="H104" s="76" t="n">
        <f aca="false">H105</f>
        <v>0</v>
      </c>
      <c r="I104" s="76"/>
      <c r="J104" s="76" t="n">
        <f aca="false">SUM(K104:L104)</f>
        <v>0</v>
      </c>
      <c r="K104" s="76" t="n">
        <f aca="false">K105</f>
        <v>0</v>
      </c>
      <c r="L104" s="76"/>
      <c r="M104" s="76" t="n">
        <f aca="false">SUM(N104:O104)</f>
        <v>0</v>
      </c>
      <c r="N104" s="76" t="n">
        <f aca="false">N105</f>
        <v>0</v>
      </c>
      <c r="O104" s="76"/>
      <c r="P104" s="76" t="n">
        <f aca="false">SUM(Q104:R104)</f>
        <v>0</v>
      </c>
      <c r="Q104" s="76" t="n">
        <f aca="false">Q105</f>
        <v>0</v>
      </c>
      <c r="R104" s="76"/>
      <c r="S104" s="76" t="n">
        <f aca="false">SUM(T104:U104)</f>
        <v>0</v>
      </c>
      <c r="T104" s="76" t="n">
        <f aca="false">T105</f>
        <v>0</v>
      </c>
      <c r="U104" s="76"/>
      <c r="V104" s="76" t="n">
        <f aca="false">SUM(W104:X104)</f>
        <v>0</v>
      </c>
      <c r="W104" s="76" t="n">
        <f aca="false">W105</f>
        <v>0</v>
      </c>
      <c r="X104" s="76"/>
      <c r="Y104" s="76" t="n">
        <f aca="false">SUM(Z104:AA104)</f>
        <v>0</v>
      </c>
      <c r="Z104" s="76" t="n">
        <f aca="false">Z105</f>
        <v>0</v>
      </c>
      <c r="AA104" s="76"/>
      <c r="AB104" s="76" t="n">
        <f aca="false">SUM(AC104:AD104)</f>
        <v>0</v>
      </c>
      <c r="AC104" s="76" t="n">
        <f aca="false">AC105</f>
        <v>0</v>
      </c>
      <c r="AD104" s="76"/>
      <c r="AE104" s="76" t="n">
        <f aca="false">SUM(AF104:AG104)</f>
        <v>0</v>
      </c>
      <c r="AF104" s="76" t="n">
        <f aca="false">AF105</f>
        <v>0</v>
      </c>
      <c r="AG104" s="76"/>
      <c r="AH104" s="76" t="n">
        <f aca="false">SUM(AI104:AJ104)</f>
        <v>0</v>
      </c>
      <c r="AI104" s="76" t="n">
        <f aca="false">AI105</f>
        <v>0</v>
      </c>
      <c r="AJ104" s="76"/>
      <c r="AK104" s="76" t="n">
        <f aca="false">SUM(AL104:AM104)</f>
        <v>0</v>
      </c>
      <c r="AL104" s="76" t="n">
        <f aca="false">AL105</f>
        <v>0</v>
      </c>
      <c r="AM104" s="76"/>
      <c r="AN104" s="76" t="n">
        <f aca="false">SUM(AO104:AP104)</f>
        <v>0</v>
      </c>
      <c r="AO104" s="76" t="n">
        <f aca="false">AO105</f>
        <v>0</v>
      </c>
      <c r="AP104" s="76"/>
    </row>
    <row r="105" customFormat="false" ht="24.75" hidden="false" customHeight="true" outlineLevel="0" collapsed="false">
      <c r="A105" s="166" t="s">
        <v>169</v>
      </c>
      <c r="B105" s="167" t="s">
        <v>314</v>
      </c>
      <c r="C105" s="165"/>
      <c r="D105" s="76" t="n">
        <f aca="false">SUM(E105:F105)</f>
        <v>0</v>
      </c>
      <c r="E105" s="76" t="n">
        <f aca="false">E106*E107</f>
        <v>0</v>
      </c>
      <c r="F105" s="76" t="n">
        <f aca="false">F106*F107</f>
        <v>0</v>
      </c>
      <c r="G105" s="76" t="n">
        <f aca="false">SUM(H105:I105)</f>
        <v>0</v>
      </c>
      <c r="H105" s="76" t="n">
        <f aca="false">H106*H107</f>
        <v>0</v>
      </c>
      <c r="I105" s="76" t="n">
        <f aca="false">I106*I107</f>
        <v>0</v>
      </c>
      <c r="J105" s="76" t="n">
        <f aca="false">SUM(K105:L105)</f>
        <v>0</v>
      </c>
      <c r="K105" s="76" t="n">
        <f aca="false">K106*K107</f>
        <v>0</v>
      </c>
      <c r="L105" s="76" t="n">
        <f aca="false">L106*L107</f>
        <v>0</v>
      </c>
      <c r="M105" s="76" t="n">
        <f aca="false">SUM(N105:O105)</f>
        <v>0</v>
      </c>
      <c r="N105" s="76" t="n">
        <f aca="false">N106*N107</f>
        <v>0</v>
      </c>
      <c r="O105" s="76" t="n">
        <f aca="false">O106*O107</f>
        <v>0</v>
      </c>
      <c r="P105" s="76" t="n">
        <f aca="false">SUM(Q105:R105)</f>
        <v>0</v>
      </c>
      <c r="Q105" s="76" t="n">
        <f aca="false">Q106*Q107</f>
        <v>0</v>
      </c>
      <c r="R105" s="76" t="n">
        <f aca="false">R106*R107</f>
        <v>0</v>
      </c>
      <c r="S105" s="76" t="n">
        <f aca="false">SUM(T105:U105)</f>
        <v>0</v>
      </c>
      <c r="T105" s="76" t="n">
        <f aca="false">T106*T107</f>
        <v>0</v>
      </c>
      <c r="U105" s="76" t="n">
        <f aca="false">U106*U107</f>
        <v>0</v>
      </c>
      <c r="V105" s="76" t="n">
        <f aca="false">SUM(W105:X105)</f>
        <v>0</v>
      </c>
      <c r="W105" s="76" t="n">
        <f aca="false">W106*W107</f>
        <v>0</v>
      </c>
      <c r="X105" s="76" t="n">
        <f aca="false">X106*X107</f>
        <v>0</v>
      </c>
      <c r="Y105" s="76" t="n">
        <f aca="false">SUM(Z105:AA105)</f>
        <v>0</v>
      </c>
      <c r="Z105" s="76" t="n">
        <f aca="false">Z106*Z107</f>
        <v>0</v>
      </c>
      <c r="AA105" s="76" t="n">
        <f aca="false">AA106*AA107</f>
        <v>0</v>
      </c>
      <c r="AB105" s="76" t="n">
        <f aca="false">SUM(AC105:AD105)</f>
        <v>0</v>
      </c>
      <c r="AC105" s="76" t="n">
        <f aca="false">AC106*AC107</f>
        <v>0</v>
      </c>
      <c r="AD105" s="76" t="n">
        <f aca="false">AD106*AD107</f>
        <v>0</v>
      </c>
      <c r="AE105" s="76" t="n">
        <f aca="false">SUM(AF105:AG105)</f>
        <v>0</v>
      </c>
      <c r="AF105" s="76" t="n">
        <f aca="false">AF106*AF107</f>
        <v>0</v>
      </c>
      <c r="AG105" s="76" t="n">
        <f aca="false">AG106*AG107</f>
        <v>0</v>
      </c>
      <c r="AH105" s="76" t="n">
        <f aca="false">SUM(AI105:AJ105)</f>
        <v>0</v>
      </c>
      <c r="AI105" s="76" t="n">
        <f aca="false">AI106*AI107</f>
        <v>0</v>
      </c>
      <c r="AJ105" s="76" t="n">
        <f aca="false">AJ106*AJ107</f>
        <v>0</v>
      </c>
      <c r="AK105" s="76" t="n">
        <f aca="false">SUM(AL105:AM105)</f>
        <v>0</v>
      </c>
      <c r="AL105" s="76" t="n">
        <f aca="false">AL106*AL107</f>
        <v>0</v>
      </c>
      <c r="AM105" s="76" t="n">
        <f aca="false">AM106*AM107</f>
        <v>0</v>
      </c>
      <c r="AN105" s="76" t="n">
        <f aca="false">SUM(AO105:AP105)</f>
        <v>0</v>
      </c>
      <c r="AO105" s="76" t="n">
        <f aca="false">AO106*AO107</f>
        <v>0</v>
      </c>
      <c r="AP105" s="76" t="n">
        <f aca="false">AP106*AP107</f>
        <v>0</v>
      </c>
    </row>
    <row r="106" customFormat="false" ht="24.75" hidden="false" customHeight="true" outlineLevel="0" collapsed="false">
      <c r="A106" s="163" t="s">
        <v>224</v>
      </c>
      <c r="B106" s="164" t="s">
        <v>315</v>
      </c>
      <c r="C106" s="165"/>
      <c r="D106" s="72"/>
      <c r="E106" s="72" t="n">
        <f aca="false">E98</f>
        <v>0</v>
      </c>
      <c r="F106" s="72" t="n">
        <f aca="false">F98</f>
        <v>0</v>
      </c>
      <c r="G106" s="72"/>
      <c r="H106" s="72" t="n">
        <f aca="false">H98</f>
        <v>0</v>
      </c>
      <c r="I106" s="72" t="n">
        <f aca="false">I98</f>
        <v>0</v>
      </c>
      <c r="J106" s="72"/>
      <c r="K106" s="72" t="n">
        <f aca="false">K98</f>
        <v>0</v>
      </c>
      <c r="L106" s="72" t="n">
        <f aca="false">L98</f>
        <v>0</v>
      </c>
      <c r="M106" s="72"/>
      <c r="N106" s="72" t="n">
        <f aca="false">N98</f>
        <v>0</v>
      </c>
      <c r="O106" s="72" t="n">
        <f aca="false">O98</f>
        <v>0</v>
      </c>
      <c r="P106" s="72"/>
      <c r="Q106" s="72" t="n">
        <f aca="false">Q98</f>
        <v>0</v>
      </c>
      <c r="R106" s="72" t="n">
        <f aca="false">R98</f>
        <v>0</v>
      </c>
      <c r="S106" s="72"/>
      <c r="T106" s="72" t="n">
        <f aca="false">T98</f>
        <v>0</v>
      </c>
      <c r="U106" s="72" t="n">
        <f aca="false">U98</f>
        <v>0</v>
      </c>
      <c r="V106" s="72"/>
      <c r="W106" s="72" t="n">
        <f aca="false">W98</f>
        <v>0</v>
      </c>
      <c r="X106" s="72" t="n">
        <f aca="false">X98</f>
        <v>0</v>
      </c>
      <c r="Y106" s="72"/>
      <c r="Z106" s="72" t="n">
        <f aca="false">Z98</f>
        <v>0</v>
      </c>
      <c r="AA106" s="72" t="n">
        <f aca="false">AA98</f>
        <v>0</v>
      </c>
      <c r="AB106" s="72"/>
      <c r="AC106" s="72" t="n">
        <f aca="false">AC98</f>
        <v>0</v>
      </c>
      <c r="AD106" s="72" t="n">
        <f aca="false">AD98</f>
        <v>0</v>
      </c>
      <c r="AE106" s="72"/>
      <c r="AF106" s="72" t="n">
        <f aca="false">AF98</f>
        <v>0</v>
      </c>
      <c r="AG106" s="72" t="n">
        <f aca="false">AG98</f>
        <v>0</v>
      </c>
      <c r="AH106" s="72"/>
      <c r="AI106" s="72" t="n">
        <f aca="false">AI98</f>
        <v>0</v>
      </c>
      <c r="AJ106" s="72" t="n">
        <f aca="false">AJ98</f>
        <v>0</v>
      </c>
      <c r="AK106" s="72"/>
      <c r="AL106" s="72" t="n">
        <f aca="false">AL98</f>
        <v>0</v>
      </c>
      <c r="AM106" s="72" t="n">
        <f aca="false">AM98</f>
        <v>0</v>
      </c>
      <c r="AN106" s="72"/>
      <c r="AO106" s="72" t="n">
        <f aca="false">AO98</f>
        <v>0</v>
      </c>
      <c r="AP106" s="72" t="n">
        <f aca="false">AP98</f>
        <v>0</v>
      </c>
    </row>
    <row r="107" customFormat="false" ht="24.75" hidden="false" customHeight="true" outlineLevel="0" collapsed="false">
      <c r="A107" s="163" t="s">
        <v>224</v>
      </c>
      <c r="B107" s="164" t="s">
        <v>316</v>
      </c>
      <c r="C107" s="165"/>
      <c r="D107" s="72"/>
      <c r="E107" s="72" t="n">
        <v>75</v>
      </c>
      <c r="F107" s="72" t="n">
        <v>60</v>
      </c>
      <c r="G107" s="72"/>
      <c r="H107" s="72" t="n">
        <v>75</v>
      </c>
      <c r="I107" s="72" t="n">
        <v>60</v>
      </c>
      <c r="J107" s="72"/>
      <c r="K107" s="72" t="n">
        <v>75</v>
      </c>
      <c r="L107" s="72" t="n">
        <v>60</v>
      </c>
      <c r="M107" s="72"/>
      <c r="N107" s="72" t="n">
        <v>75</v>
      </c>
      <c r="O107" s="72" t="n">
        <v>60</v>
      </c>
      <c r="P107" s="72"/>
      <c r="Q107" s="72" t="n">
        <v>75</v>
      </c>
      <c r="R107" s="72" t="n">
        <v>60</v>
      </c>
      <c r="S107" s="72"/>
      <c r="T107" s="72" t="n">
        <v>75</v>
      </c>
      <c r="U107" s="72" t="n">
        <v>60</v>
      </c>
      <c r="V107" s="72"/>
      <c r="W107" s="72" t="n">
        <v>75</v>
      </c>
      <c r="X107" s="72" t="n">
        <v>60</v>
      </c>
      <c r="Y107" s="72"/>
      <c r="Z107" s="72" t="n">
        <v>75</v>
      </c>
      <c r="AA107" s="72" t="n">
        <v>60</v>
      </c>
      <c r="AB107" s="72"/>
      <c r="AC107" s="72" t="n">
        <v>75</v>
      </c>
      <c r="AD107" s="72" t="n">
        <v>60</v>
      </c>
      <c r="AE107" s="72"/>
      <c r="AF107" s="72" t="n">
        <v>75</v>
      </c>
      <c r="AG107" s="72" t="n">
        <v>60</v>
      </c>
      <c r="AH107" s="72"/>
      <c r="AI107" s="72" t="n">
        <v>75</v>
      </c>
      <c r="AJ107" s="72" t="n">
        <v>60</v>
      </c>
      <c r="AK107" s="72"/>
      <c r="AL107" s="72" t="n">
        <v>75</v>
      </c>
      <c r="AM107" s="72" t="n">
        <v>60</v>
      </c>
      <c r="AN107" s="72"/>
      <c r="AO107" s="72" t="n">
        <v>75</v>
      </c>
      <c r="AP107" s="72" t="n">
        <v>60</v>
      </c>
    </row>
    <row r="108" s="28" customFormat="true" ht="24.75" hidden="false" customHeight="true" outlineLevel="0" collapsed="false">
      <c r="A108" s="166" t="n">
        <v>9</v>
      </c>
      <c r="B108" s="167" t="s">
        <v>322</v>
      </c>
      <c r="C108" s="168"/>
      <c r="D108" s="76" t="n">
        <f aca="false">SUM(E108:F108)</f>
        <v>7842.23808914286</v>
      </c>
      <c r="E108" s="76" t="n">
        <f aca="false">E109+E110</f>
        <v>2088.24676057143</v>
      </c>
      <c r="F108" s="76" t="n">
        <f aca="false">F109+F110</f>
        <v>5753.99132857143</v>
      </c>
      <c r="G108" s="76" t="n">
        <f aca="false">SUM(H108:I108)</f>
        <v>88.8</v>
      </c>
      <c r="H108" s="76" t="n">
        <f aca="false">H109+H110</f>
        <v>16.3</v>
      </c>
      <c r="I108" s="76" t="n">
        <f aca="false">I109+I110</f>
        <v>72.5</v>
      </c>
      <c r="J108" s="76" t="n">
        <f aca="false">SUM(K108:L108)</f>
        <v>120.2</v>
      </c>
      <c r="K108" s="76" t="n">
        <f aca="false">K109+K110</f>
        <v>80.5</v>
      </c>
      <c r="L108" s="76" t="n">
        <f aca="false">L109+L110</f>
        <v>39.7</v>
      </c>
      <c r="M108" s="76" t="n">
        <f aca="false">SUM(N108:O108)</f>
        <v>89.6</v>
      </c>
      <c r="N108" s="76" t="n">
        <f aca="false">N109+N110</f>
        <v>12.6</v>
      </c>
      <c r="O108" s="76" t="n">
        <f aca="false">O109+O110</f>
        <v>77</v>
      </c>
      <c r="P108" s="76" t="n">
        <f aca="false">SUM(Q108:R108)</f>
        <v>79.2</v>
      </c>
      <c r="Q108" s="76" t="n">
        <f aca="false">Q109+Q110</f>
        <v>17.1</v>
      </c>
      <c r="R108" s="76" t="n">
        <f aca="false">R109+R110</f>
        <v>62.1</v>
      </c>
      <c r="S108" s="76" t="n">
        <f aca="false">SUM(T108:U108)</f>
        <v>73.9</v>
      </c>
      <c r="T108" s="76" t="n">
        <f aca="false">T109+T110</f>
        <v>9.2</v>
      </c>
      <c r="U108" s="76" t="n">
        <f aca="false">U109+U110</f>
        <v>64.7</v>
      </c>
      <c r="V108" s="76" t="n">
        <f aca="false">SUM(W108:X108)</f>
        <v>57</v>
      </c>
      <c r="W108" s="76" t="n">
        <f aca="false">W109+W110</f>
        <v>9.2</v>
      </c>
      <c r="X108" s="76" t="n">
        <f aca="false">X109+X110</f>
        <v>47.8</v>
      </c>
      <c r="Y108" s="76" t="n">
        <f aca="false">SUM(Z108:AA108)</f>
        <v>104.1</v>
      </c>
      <c r="Z108" s="76" t="n">
        <f aca="false">Z109+Z110</f>
        <v>17.1</v>
      </c>
      <c r="AA108" s="76" t="n">
        <f aca="false">AA109+AA110</f>
        <v>87</v>
      </c>
      <c r="AB108" s="76" t="n">
        <f aca="false">SUM(AC108:AD108)</f>
        <v>80.1</v>
      </c>
      <c r="AC108" s="76" t="n">
        <f aca="false">AC109+AC110</f>
        <v>17.3</v>
      </c>
      <c r="AD108" s="76" t="n">
        <f aca="false">AD109+AD110</f>
        <v>62.8</v>
      </c>
      <c r="AE108" s="76" t="n">
        <f aca="false">SUM(AF108:AG108)</f>
        <v>34.1</v>
      </c>
      <c r="AF108" s="76" t="n">
        <f aca="false">AF109+AF110</f>
        <v>17</v>
      </c>
      <c r="AG108" s="76" t="n">
        <f aca="false">AG109+AG110</f>
        <v>17.1</v>
      </c>
      <c r="AH108" s="76" t="n">
        <f aca="false">SUM(AI108:AJ108)</f>
        <v>37.6</v>
      </c>
      <c r="AI108" s="76" t="n">
        <f aca="false">AI109+AI110</f>
        <v>9.5</v>
      </c>
      <c r="AJ108" s="76" t="n">
        <f aca="false">AJ109+AJ110</f>
        <v>28.1</v>
      </c>
      <c r="AK108" s="76" t="n">
        <f aca="false">SUM(AL108:AM108)</f>
        <v>46.5</v>
      </c>
      <c r="AL108" s="76" t="n">
        <f aca="false">AL109+AL110</f>
        <v>13.1</v>
      </c>
      <c r="AM108" s="76" t="n">
        <f aca="false">AM109+AM110</f>
        <v>33.4</v>
      </c>
      <c r="AN108" s="76" t="n">
        <f aca="false">SUM(AO108:AP108)</f>
        <v>0</v>
      </c>
      <c r="AO108" s="76" t="n">
        <f aca="false">AO109+AO110</f>
        <v>0</v>
      </c>
      <c r="AP108" s="76" t="n">
        <f aca="false">AP109+AP110</f>
        <v>0</v>
      </c>
    </row>
    <row r="109" s="28" customFormat="true" ht="24.75" hidden="false" customHeight="true" outlineLevel="0" collapsed="false">
      <c r="A109" s="166" t="s">
        <v>323</v>
      </c>
      <c r="B109" s="167" t="s">
        <v>324</v>
      </c>
      <c r="C109" s="168"/>
      <c r="D109" s="76" t="n">
        <f aca="false">SUM(E109:F109)</f>
        <v>7642.23808914286</v>
      </c>
      <c r="E109" s="76" t="n">
        <f aca="false">(E11+E52+E54+E62+E64+E93+E101)*10%</f>
        <v>2088.24676057143</v>
      </c>
      <c r="F109" s="76" t="n">
        <f aca="false">(F11+F52+F54+F62+F64+F93+F101)*10%</f>
        <v>5553.99132857143</v>
      </c>
      <c r="G109" s="76" t="n">
        <f aca="false">SUM(H109:I109)</f>
        <v>88.8</v>
      </c>
      <c r="H109" s="76" t="n">
        <f aca="false">(H11+H52+H54+H62+H64+H93+H101)*10%</f>
        <v>16.3</v>
      </c>
      <c r="I109" s="76" t="n">
        <f aca="false">(I11+I52+I54+I62+I64+I93+I101)*10%</f>
        <v>72.5</v>
      </c>
      <c r="J109" s="76" t="n">
        <f aca="false">SUM(K109:L109)</f>
        <v>120.2</v>
      </c>
      <c r="K109" s="76" t="n">
        <f aca="false">(K11+K52+K54+K62+K64+K93+K101)*10%</f>
        <v>80.5</v>
      </c>
      <c r="L109" s="76" t="n">
        <f aca="false">(L11+L52+L54+L62+L64+L93+L101)*10%</f>
        <v>39.7</v>
      </c>
      <c r="M109" s="76" t="n">
        <f aca="false">SUM(N109:O109)</f>
        <v>89.6</v>
      </c>
      <c r="N109" s="76" t="n">
        <f aca="false">(N11+N52+N54+N62+N64+N93+N101)*10%</f>
        <v>12.6</v>
      </c>
      <c r="O109" s="76" t="n">
        <f aca="false">(O11+O52+O54+O62+O64+O93+O101)*10%</f>
        <v>77</v>
      </c>
      <c r="P109" s="76" t="n">
        <f aca="false">SUM(Q109:R109)</f>
        <v>79.2</v>
      </c>
      <c r="Q109" s="76" t="n">
        <f aca="false">(Q11+Q52+Q54+Q62+Q64+Q93+Q101)*10%</f>
        <v>17.1</v>
      </c>
      <c r="R109" s="76" t="n">
        <f aca="false">(R11+R52+R54+R62+R64+R93+R101)*10%</f>
        <v>62.1</v>
      </c>
      <c r="S109" s="76" t="n">
        <f aca="false">SUM(T109:U109)</f>
        <v>73.9</v>
      </c>
      <c r="T109" s="76" t="n">
        <f aca="false">(T11+T52+T54+T62+T64+T93+T101)*10%</f>
        <v>9.2</v>
      </c>
      <c r="U109" s="76" t="n">
        <f aca="false">(U11+U52+U54+U62+U64+U93+U101)*10%</f>
        <v>64.7</v>
      </c>
      <c r="V109" s="76" t="n">
        <f aca="false">SUM(W109:X109)</f>
        <v>57</v>
      </c>
      <c r="W109" s="76" t="n">
        <f aca="false">(W11+W52+W54+W62+W64+W93+W101)*10%</f>
        <v>9.2</v>
      </c>
      <c r="X109" s="76" t="n">
        <f aca="false">(X11+X52+X54+X62+X64+X93+X101)*10%</f>
        <v>47.8</v>
      </c>
      <c r="Y109" s="76" t="n">
        <f aca="false">SUM(Z109:AA109)</f>
        <v>104.1</v>
      </c>
      <c r="Z109" s="76" t="n">
        <f aca="false">(Z11+Z52+Z54+Z62+Z64+Z93+Z101)*10%</f>
        <v>17.1</v>
      </c>
      <c r="AA109" s="76" t="n">
        <f aca="false">(AA11+AA52+AA54+AA62+AA64+AA93+AA101)*10%</f>
        <v>87</v>
      </c>
      <c r="AB109" s="76" t="n">
        <f aca="false">SUM(AC109:AD109)</f>
        <v>80.1</v>
      </c>
      <c r="AC109" s="76" t="n">
        <f aca="false">(AC11+AC52+AC54+AC62+AC64+AC93+AC101)*10%</f>
        <v>17.3</v>
      </c>
      <c r="AD109" s="76" t="n">
        <f aca="false">(AD11+AD52+AD54+AD62+AD64+AD93+AD101)*10%</f>
        <v>62.8</v>
      </c>
      <c r="AE109" s="76" t="n">
        <f aca="false">SUM(AF109:AG109)</f>
        <v>34.1</v>
      </c>
      <c r="AF109" s="76" t="n">
        <f aca="false">(AF11+AF52+AF54+AF62+AF64+AF93+AF101)*10%</f>
        <v>17</v>
      </c>
      <c r="AG109" s="76" t="n">
        <f aca="false">(AG11+AG52+AG54+AG62+AG64+AG93+AG101)*10%</f>
        <v>17.1</v>
      </c>
      <c r="AH109" s="76" t="n">
        <f aca="false">SUM(AI109:AJ109)</f>
        <v>37.6</v>
      </c>
      <c r="AI109" s="76" t="n">
        <f aca="false">(AI11+AI52+AI54+AI62+AI64+AI93+AI101)*10%</f>
        <v>9.5</v>
      </c>
      <c r="AJ109" s="76" t="n">
        <f aca="false">(AJ11+AJ52+AJ54+AJ62+AJ64+AJ93+AJ101)*10%</f>
        <v>28.1</v>
      </c>
      <c r="AK109" s="76" t="n">
        <f aca="false">SUM(AL109:AM109)</f>
        <v>46.5</v>
      </c>
      <c r="AL109" s="76" t="n">
        <f aca="false">(AL11+AL52+AL54+AL62+AL64+AL93+AL101)*10%</f>
        <v>13.1</v>
      </c>
      <c r="AM109" s="76" t="n">
        <f aca="false">(AM11+AM52+AM54+AM62+AM64+AM93+AM101)*10%</f>
        <v>33.4</v>
      </c>
      <c r="AN109" s="76" t="n">
        <f aca="false">SUM(AO109:AP109)</f>
        <v>0</v>
      </c>
      <c r="AO109" s="76" t="n">
        <f aca="false">(AO11+AO52+AO54+AO62+AO64+AO93+AO101)*10%</f>
        <v>0</v>
      </c>
      <c r="AP109" s="76" t="n">
        <f aca="false">(AP11+AP52+AP54+AP62+AP64+AP93+AP101)*10%</f>
        <v>0</v>
      </c>
    </row>
    <row r="110" s="28" customFormat="true" ht="24.75" hidden="false" customHeight="true" outlineLevel="0" collapsed="false">
      <c r="A110" s="166" t="s">
        <v>325</v>
      </c>
      <c r="B110" s="167" t="s">
        <v>326</v>
      </c>
      <c r="C110" s="168"/>
      <c r="D110" s="72" t="n">
        <f aca="false">SUM(E110:F110)</f>
        <v>200</v>
      </c>
      <c r="E110" s="76" t="n">
        <f aca="false">E111</f>
        <v>0</v>
      </c>
      <c r="F110" s="76" t="n">
        <f aca="false">F111</f>
        <v>200</v>
      </c>
      <c r="G110" s="72" t="n">
        <f aca="false">SUM(H110:I110)</f>
        <v>0</v>
      </c>
      <c r="H110" s="76" t="n">
        <f aca="false">H111</f>
        <v>0</v>
      </c>
      <c r="I110" s="76" t="n">
        <f aca="false">I111</f>
        <v>0</v>
      </c>
      <c r="J110" s="72" t="n">
        <f aca="false">SUM(K110:L110)</f>
        <v>0</v>
      </c>
      <c r="K110" s="76" t="n">
        <f aca="false">K111</f>
        <v>0</v>
      </c>
      <c r="L110" s="76" t="n">
        <f aca="false">L111</f>
        <v>0</v>
      </c>
      <c r="M110" s="72" t="n">
        <f aca="false">SUM(N110:O110)</f>
        <v>0</v>
      </c>
      <c r="N110" s="76" t="n">
        <f aca="false">N111</f>
        <v>0</v>
      </c>
      <c r="O110" s="76" t="n">
        <f aca="false">O111</f>
        <v>0</v>
      </c>
      <c r="P110" s="72" t="n">
        <f aca="false">SUM(Q110:R110)</f>
        <v>0</v>
      </c>
      <c r="Q110" s="76" t="n">
        <f aca="false">Q111</f>
        <v>0</v>
      </c>
      <c r="R110" s="76" t="n">
        <f aca="false">R111</f>
        <v>0</v>
      </c>
      <c r="S110" s="72" t="n">
        <f aca="false">SUM(T110:U110)</f>
        <v>0</v>
      </c>
      <c r="T110" s="76" t="n">
        <f aca="false">T111</f>
        <v>0</v>
      </c>
      <c r="U110" s="76" t="n">
        <f aca="false">U111</f>
        <v>0</v>
      </c>
      <c r="V110" s="72" t="n">
        <f aca="false">SUM(W110:X110)</f>
        <v>0</v>
      </c>
      <c r="W110" s="76" t="n">
        <f aca="false">W111</f>
        <v>0</v>
      </c>
      <c r="X110" s="76" t="n">
        <f aca="false">X111</f>
        <v>0</v>
      </c>
      <c r="Y110" s="72" t="n">
        <f aca="false">SUM(Z110:AA110)</f>
        <v>0</v>
      </c>
      <c r="Z110" s="76" t="n">
        <f aca="false">Z111</f>
        <v>0</v>
      </c>
      <c r="AA110" s="76" t="n">
        <f aca="false">AA111</f>
        <v>0</v>
      </c>
      <c r="AB110" s="72" t="n">
        <f aca="false">SUM(AC110:AD110)</f>
        <v>0</v>
      </c>
      <c r="AC110" s="76" t="n">
        <f aca="false">AC111</f>
        <v>0</v>
      </c>
      <c r="AD110" s="76" t="n">
        <f aca="false">AD111</f>
        <v>0</v>
      </c>
      <c r="AE110" s="72" t="n">
        <f aca="false">SUM(AF110:AG110)</f>
        <v>0</v>
      </c>
      <c r="AF110" s="76" t="n">
        <f aca="false">AF111</f>
        <v>0</v>
      </c>
      <c r="AG110" s="76" t="n">
        <f aca="false">AG111</f>
        <v>0</v>
      </c>
      <c r="AH110" s="72" t="n">
        <f aca="false">SUM(AI110:AJ110)</f>
        <v>0</v>
      </c>
      <c r="AI110" s="76" t="n">
        <f aca="false">AI111</f>
        <v>0</v>
      </c>
      <c r="AJ110" s="76" t="n">
        <f aca="false">AJ111</f>
        <v>0</v>
      </c>
      <c r="AK110" s="72" t="n">
        <f aca="false">SUM(AL110:AM110)</f>
        <v>0</v>
      </c>
      <c r="AL110" s="76" t="n">
        <f aca="false">AL111</f>
        <v>0</v>
      </c>
      <c r="AM110" s="76" t="n">
        <f aca="false">AM111</f>
        <v>0</v>
      </c>
      <c r="AN110" s="72" t="n">
        <f aca="false">SUM(AO110:AP110)</f>
        <v>0</v>
      </c>
      <c r="AO110" s="76" t="n">
        <f aca="false">AO111</f>
        <v>0</v>
      </c>
      <c r="AP110" s="76" t="n">
        <f aca="false">AP111</f>
        <v>0</v>
      </c>
    </row>
    <row r="111" s="28" customFormat="true" ht="24.75" hidden="false" customHeight="true" outlineLevel="0" collapsed="false">
      <c r="A111" s="166" t="s">
        <v>292</v>
      </c>
      <c r="B111" s="167" t="s">
        <v>327</v>
      </c>
      <c r="C111" s="168"/>
      <c r="D111" s="76" t="n">
        <f aca="false">SUM(E111:F111)</f>
        <v>200</v>
      </c>
      <c r="E111" s="76" t="n">
        <f aca="false">E112*7500+E113*4000</f>
        <v>0</v>
      </c>
      <c r="F111" s="76" t="n">
        <f aca="false">F114*200</f>
        <v>200</v>
      </c>
      <c r="G111" s="76" t="n">
        <f aca="false">SUM(H111:I111)</f>
        <v>0</v>
      </c>
      <c r="H111" s="76" t="n">
        <f aca="false">H112*7500+H113*4000</f>
        <v>0</v>
      </c>
      <c r="I111" s="76" t="n">
        <f aca="false">I114*200</f>
        <v>0</v>
      </c>
      <c r="J111" s="76" t="n">
        <f aca="false">SUM(K111:L111)</f>
        <v>0</v>
      </c>
      <c r="K111" s="76" t="n">
        <f aca="false">K112*7500+K113*4000</f>
        <v>0</v>
      </c>
      <c r="L111" s="76" t="n">
        <f aca="false">L114*200</f>
        <v>0</v>
      </c>
      <c r="M111" s="76" t="n">
        <f aca="false">SUM(N111:O111)</f>
        <v>0</v>
      </c>
      <c r="N111" s="76" t="n">
        <f aca="false">N112*7500+N113*4000</f>
        <v>0</v>
      </c>
      <c r="O111" s="76" t="n">
        <f aca="false">O114*200</f>
        <v>0</v>
      </c>
      <c r="P111" s="76" t="n">
        <f aca="false">SUM(Q111:R111)</f>
        <v>0</v>
      </c>
      <c r="Q111" s="76" t="n">
        <f aca="false">Q112*7500+Q113*4000</f>
        <v>0</v>
      </c>
      <c r="R111" s="76" t="n">
        <f aca="false">R114*200</f>
        <v>0</v>
      </c>
      <c r="S111" s="76" t="n">
        <f aca="false">SUM(T111:U111)</f>
        <v>0</v>
      </c>
      <c r="T111" s="76" t="n">
        <f aca="false">T112*7500+T113*4000</f>
        <v>0</v>
      </c>
      <c r="U111" s="76" t="n">
        <f aca="false">U114*200</f>
        <v>0</v>
      </c>
      <c r="V111" s="76" t="n">
        <f aca="false">SUM(W111:X111)</f>
        <v>0</v>
      </c>
      <c r="W111" s="76" t="n">
        <f aca="false">W112*7500+W113*4000</f>
        <v>0</v>
      </c>
      <c r="X111" s="76" t="n">
        <f aca="false">X114*200</f>
        <v>0</v>
      </c>
      <c r="Y111" s="76" t="n">
        <f aca="false">SUM(Z111:AA111)</f>
        <v>0</v>
      </c>
      <c r="Z111" s="76" t="n">
        <f aca="false">Z112*7500+Z113*4000</f>
        <v>0</v>
      </c>
      <c r="AA111" s="76" t="n">
        <f aca="false">AA114*200</f>
        <v>0</v>
      </c>
      <c r="AB111" s="76" t="n">
        <f aca="false">SUM(AC111:AD111)</f>
        <v>0</v>
      </c>
      <c r="AC111" s="76" t="n">
        <f aca="false">AC112*7500+AC113*4000</f>
        <v>0</v>
      </c>
      <c r="AD111" s="76" t="n">
        <f aca="false">AD114*200</f>
        <v>0</v>
      </c>
      <c r="AE111" s="76" t="n">
        <f aca="false">SUM(AF111:AG111)</f>
        <v>0</v>
      </c>
      <c r="AF111" s="76" t="n">
        <f aca="false">AF112*7500+AF113*4000</f>
        <v>0</v>
      </c>
      <c r="AG111" s="76" t="n">
        <f aca="false">AG114*200</f>
        <v>0</v>
      </c>
      <c r="AH111" s="76" t="n">
        <f aca="false">SUM(AI111:AJ111)</f>
        <v>0</v>
      </c>
      <c r="AI111" s="76" t="n">
        <f aca="false">AI112*7500+AI113*4000</f>
        <v>0</v>
      </c>
      <c r="AJ111" s="76" t="n">
        <f aca="false">AJ114*200</f>
        <v>0</v>
      </c>
      <c r="AK111" s="76" t="n">
        <f aca="false">SUM(AL111:AM111)</f>
        <v>0</v>
      </c>
      <c r="AL111" s="76" t="n">
        <f aca="false">AL112*7500+AL113*4000</f>
        <v>0</v>
      </c>
      <c r="AM111" s="76" t="n">
        <f aca="false">AM114*200</f>
        <v>0</v>
      </c>
      <c r="AN111" s="76" t="n">
        <f aca="false">SUM(AO111:AP111)</f>
        <v>0</v>
      </c>
      <c r="AO111" s="76" t="n">
        <f aca="false">AO112*7500+AO113*4000</f>
        <v>0</v>
      </c>
      <c r="AP111" s="76" t="n">
        <f aca="false">AP114*200</f>
        <v>0</v>
      </c>
    </row>
    <row r="112" s="183" customFormat="true" ht="24.75" hidden="false" customHeight="true" outlineLevel="0" collapsed="false">
      <c r="A112" s="180" t="s">
        <v>224</v>
      </c>
      <c r="B112" s="181" t="s">
        <v>328</v>
      </c>
      <c r="C112" s="182"/>
      <c r="D112" s="73" t="n">
        <f aca="false">SUM(E112:F112)</f>
        <v>0</v>
      </c>
      <c r="E112" s="73"/>
      <c r="F112" s="73"/>
      <c r="G112" s="73" t="n">
        <f aca="false">SUM(H112:I112)</f>
        <v>0</v>
      </c>
      <c r="H112" s="73"/>
      <c r="I112" s="73"/>
      <c r="J112" s="73" t="n">
        <f aca="false">SUM(K112:L112)</f>
        <v>0</v>
      </c>
      <c r="K112" s="73"/>
      <c r="L112" s="73"/>
      <c r="M112" s="73" t="n">
        <f aca="false">SUM(N112:O112)</f>
        <v>0</v>
      </c>
      <c r="N112" s="73"/>
      <c r="O112" s="73"/>
      <c r="P112" s="73" t="n">
        <f aca="false">SUM(Q112:R112)</f>
        <v>0</v>
      </c>
      <c r="Q112" s="73"/>
      <c r="R112" s="73"/>
      <c r="S112" s="73" t="n">
        <f aca="false">SUM(T112:U112)</f>
        <v>0</v>
      </c>
      <c r="T112" s="73"/>
      <c r="U112" s="73"/>
      <c r="V112" s="73" t="n">
        <f aca="false">SUM(W112:X112)</f>
        <v>0</v>
      </c>
      <c r="W112" s="73"/>
      <c r="X112" s="73"/>
      <c r="Y112" s="73" t="n">
        <f aca="false">SUM(Z112:AA112)</f>
        <v>0</v>
      </c>
      <c r="Z112" s="73"/>
      <c r="AA112" s="73"/>
      <c r="AB112" s="73" t="n">
        <f aca="false">SUM(AC112:AD112)</f>
        <v>0</v>
      </c>
      <c r="AC112" s="73"/>
      <c r="AD112" s="73"/>
      <c r="AE112" s="73" t="n">
        <f aca="false">SUM(AF112:AG112)</f>
        <v>0</v>
      </c>
      <c r="AF112" s="73"/>
      <c r="AG112" s="73"/>
      <c r="AH112" s="73" t="n">
        <f aca="false">SUM(AI112:AJ112)</f>
        <v>0</v>
      </c>
      <c r="AI112" s="73"/>
      <c r="AJ112" s="73"/>
      <c r="AK112" s="73" t="n">
        <f aca="false">SUM(AL112:AM112)</f>
        <v>0</v>
      </c>
      <c r="AL112" s="73"/>
      <c r="AM112" s="73"/>
      <c r="AN112" s="73" t="n">
        <f aca="false">SUM(AO112:AP112)</f>
        <v>0</v>
      </c>
      <c r="AO112" s="73"/>
      <c r="AP112" s="73"/>
    </row>
    <row r="113" s="183" customFormat="true" ht="24.75" hidden="false" customHeight="true" outlineLevel="0" collapsed="false">
      <c r="A113" s="180" t="s">
        <v>224</v>
      </c>
      <c r="B113" s="181" t="s">
        <v>329</v>
      </c>
      <c r="C113" s="182"/>
      <c r="D113" s="73" t="n">
        <f aca="false">SUM(E113:F113)</f>
        <v>0</v>
      </c>
      <c r="E113" s="73"/>
      <c r="F113" s="73"/>
      <c r="G113" s="73" t="n">
        <f aca="false">SUM(H113:I113)</f>
        <v>0</v>
      </c>
      <c r="H113" s="73"/>
      <c r="I113" s="73"/>
      <c r="J113" s="73" t="n">
        <f aca="false">SUM(K113:L113)</f>
        <v>0</v>
      </c>
      <c r="K113" s="73"/>
      <c r="L113" s="73"/>
      <c r="M113" s="73" t="n">
        <f aca="false">SUM(N113:O113)</f>
        <v>0</v>
      </c>
      <c r="N113" s="73"/>
      <c r="O113" s="73"/>
      <c r="P113" s="73" t="n">
        <f aca="false">SUM(Q113:R113)</f>
        <v>0</v>
      </c>
      <c r="Q113" s="73"/>
      <c r="R113" s="73"/>
      <c r="S113" s="73" t="n">
        <f aca="false">SUM(T113:U113)</f>
        <v>0</v>
      </c>
      <c r="T113" s="73"/>
      <c r="U113" s="73"/>
      <c r="V113" s="73" t="n">
        <f aca="false">SUM(W113:X113)</f>
        <v>0</v>
      </c>
      <c r="W113" s="73"/>
      <c r="X113" s="73"/>
      <c r="Y113" s="73" t="n">
        <f aca="false">SUM(Z113:AA113)</f>
        <v>0</v>
      </c>
      <c r="Z113" s="73"/>
      <c r="AA113" s="73"/>
      <c r="AB113" s="73" t="n">
        <f aca="false">SUM(AC113:AD113)</f>
        <v>0</v>
      </c>
      <c r="AC113" s="73"/>
      <c r="AD113" s="73"/>
      <c r="AE113" s="73" t="n">
        <f aca="false">SUM(AF113:AG113)</f>
        <v>0</v>
      </c>
      <c r="AF113" s="73"/>
      <c r="AG113" s="73"/>
      <c r="AH113" s="73" t="n">
        <f aca="false">SUM(AI113:AJ113)</f>
        <v>0</v>
      </c>
      <c r="AI113" s="73"/>
      <c r="AJ113" s="73"/>
      <c r="AK113" s="73" t="n">
        <f aca="false">SUM(AL113:AM113)</f>
        <v>0</v>
      </c>
      <c r="AL113" s="73"/>
      <c r="AM113" s="73"/>
      <c r="AN113" s="73" t="n">
        <f aca="false">SUM(AO113:AP113)</f>
        <v>0</v>
      </c>
      <c r="AO113" s="73"/>
      <c r="AP113" s="73"/>
    </row>
    <row r="114" s="183" customFormat="true" ht="24.75" hidden="false" customHeight="true" outlineLevel="0" collapsed="false">
      <c r="A114" s="180" t="s">
        <v>224</v>
      </c>
      <c r="B114" s="181" t="s">
        <v>330</v>
      </c>
      <c r="C114" s="182"/>
      <c r="D114" s="73" t="n">
        <f aca="false">SUM(E114:F114)</f>
        <v>1</v>
      </c>
      <c r="E114" s="73"/>
      <c r="F114" s="73" t="n">
        <v>1</v>
      </c>
      <c r="G114" s="73" t="n">
        <f aca="false">SUM(H114:I114)</f>
        <v>0</v>
      </c>
      <c r="H114" s="73"/>
      <c r="I114" s="73"/>
      <c r="J114" s="73" t="n">
        <f aca="false">SUM(K114:L114)</f>
        <v>0</v>
      </c>
      <c r="K114" s="73"/>
      <c r="L114" s="73"/>
      <c r="M114" s="73" t="n">
        <f aca="false">SUM(N114:O114)</f>
        <v>0</v>
      </c>
      <c r="N114" s="73"/>
      <c r="O114" s="73"/>
      <c r="P114" s="73" t="n">
        <f aca="false">SUM(Q114:R114)</f>
        <v>0</v>
      </c>
      <c r="Q114" s="73"/>
      <c r="R114" s="73"/>
      <c r="S114" s="73" t="n">
        <f aca="false">SUM(T114:U114)</f>
        <v>0</v>
      </c>
      <c r="T114" s="73"/>
      <c r="U114" s="73"/>
      <c r="V114" s="73" t="n">
        <f aca="false">SUM(W114:X114)</f>
        <v>0</v>
      </c>
      <c r="W114" s="73"/>
      <c r="X114" s="73"/>
      <c r="Y114" s="73" t="n">
        <f aca="false">SUM(Z114:AA114)</f>
        <v>0</v>
      </c>
      <c r="Z114" s="73"/>
      <c r="AA114" s="73"/>
      <c r="AB114" s="73" t="n">
        <f aca="false">SUM(AC114:AD114)</f>
        <v>0</v>
      </c>
      <c r="AC114" s="73"/>
      <c r="AD114" s="73"/>
      <c r="AE114" s="73" t="n">
        <f aca="false">SUM(AF114:AG114)</f>
        <v>0</v>
      </c>
      <c r="AF114" s="73"/>
      <c r="AG114" s="73"/>
      <c r="AH114" s="73" t="n">
        <f aca="false">SUM(AI114:AJ114)</f>
        <v>0</v>
      </c>
      <c r="AI114" s="73"/>
      <c r="AJ114" s="73"/>
      <c r="AK114" s="73" t="n">
        <f aca="false">SUM(AL114:AM114)</f>
        <v>0</v>
      </c>
      <c r="AL114" s="73"/>
      <c r="AM114" s="73"/>
      <c r="AN114" s="73" t="n">
        <f aca="false">SUM(AO114:AP114)</f>
        <v>0</v>
      </c>
      <c r="AO114" s="73"/>
      <c r="AP114" s="73"/>
    </row>
    <row r="115" s="28" customFormat="true" ht="24.75" hidden="false" customHeight="true" outlineLevel="0" collapsed="false">
      <c r="A115" s="166" t="n">
        <v>10</v>
      </c>
      <c r="B115" s="167" t="s">
        <v>331</v>
      </c>
      <c r="C115" s="168"/>
      <c r="D115" s="76" t="n">
        <f aca="false">SUM(E115:F115)</f>
        <v>421.323094902857</v>
      </c>
      <c r="E115" s="76" t="n">
        <f aca="false">(E11+E52+E54+E62+E64+E93+E101+E108)*0.5%</f>
        <v>114.853571831429</v>
      </c>
      <c r="F115" s="76" t="n">
        <f aca="false">(F11+F52+F54+F62+F64+F93+F101+F108)*0.5%</f>
        <v>306.469523071429</v>
      </c>
      <c r="G115" s="76" t="n">
        <f aca="false">SUM(H115:I115)</f>
        <v>4.884</v>
      </c>
      <c r="H115" s="76" t="n">
        <f aca="false">(H11+H52+H54+H62+H64+H93+H101+H108)*0.5%</f>
        <v>0.8965</v>
      </c>
      <c r="I115" s="76" t="n">
        <f aca="false">(I11+I52+I54+I62+I64+I93+I101+I108)*0.5%</f>
        <v>3.9875</v>
      </c>
      <c r="J115" s="76" t="n">
        <f aca="false">SUM(K115:L115)</f>
        <v>6.611</v>
      </c>
      <c r="K115" s="76" t="n">
        <f aca="false">(K11+K52+K54+K62+K64+K93+K101+K108)*0.5%</f>
        <v>4.4275</v>
      </c>
      <c r="L115" s="76" t="n">
        <f aca="false">(L11+L52+L54+L62+L64+L93+L101+L108)*0.5%</f>
        <v>2.1835</v>
      </c>
      <c r="M115" s="76" t="n">
        <f aca="false">SUM(N115:O115)</f>
        <v>4.928</v>
      </c>
      <c r="N115" s="76" t="n">
        <f aca="false">(N11+N52+N54+N62+N64+N93+N101+N108)*0.5%</f>
        <v>0.693</v>
      </c>
      <c r="O115" s="76" t="n">
        <f aca="false">(O11+O52+O54+O62+O64+O93+O101+O108)*0.5%</f>
        <v>4.235</v>
      </c>
      <c r="P115" s="76" t="n">
        <f aca="false">SUM(Q115:R115)</f>
        <v>4.356</v>
      </c>
      <c r="Q115" s="76" t="n">
        <f aca="false">(Q11+Q52+Q54+Q62+Q64+Q93+Q101+Q108)*0.5%</f>
        <v>0.9405</v>
      </c>
      <c r="R115" s="76" t="n">
        <f aca="false">(R11+R52+R54+R62+R64+R93+R101+R108)*0.5%</f>
        <v>3.4155</v>
      </c>
      <c r="S115" s="76" t="n">
        <f aca="false">SUM(T115:U115)</f>
        <v>4.0645</v>
      </c>
      <c r="T115" s="76" t="n">
        <f aca="false">(T11+T52+T54+T62+T64+T93+T101+T108)*0.5%</f>
        <v>0.506</v>
      </c>
      <c r="U115" s="76" t="n">
        <f aca="false">(U11+U52+U54+U62+U64+U93+U101+U108)*0.5%</f>
        <v>3.5585</v>
      </c>
      <c r="V115" s="76" t="n">
        <f aca="false">SUM(W115:X115)</f>
        <v>3.135</v>
      </c>
      <c r="W115" s="76" t="n">
        <f aca="false">(W11+W52+W54+W62+W64+W93+W101+W108)*0.5%</f>
        <v>0.506</v>
      </c>
      <c r="X115" s="76" t="n">
        <f aca="false">(X11+X52+X54+X62+X64+X93+X101+X108)*0.5%</f>
        <v>2.629</v>
      </c>
      <c r="Y115" s="76" t="n">
        <f aca="false">SUM(Z115:AA115)</f>
        <v>5.7255</v>
      </c>
      <c r="Z115" s="76" t="n">
        <f aca="false">(Z11+Z52+Z54+Z62+Z64+Z93+Z101+Z108)*0.5%</f>
        <v>0.9405</v>
      </c>
      <c r="AA115" s="76" t="n">
        <f aca="false">(AA11+AA52+AA54+AA62+AA64+AA93+AA101+AA108)*0.5%</f>
        <v>4.785</v>
      </c>
      <c r="AB115" s="76" t="n">
        <f aca="false">SUM(AC115:AD115)</f>
        <v>4.4055</v>
      </c>
      <c r="AC115" s="76" t="n">
        <f aca="false">(AC11+AC52+AC54+AC62+AC64+AC93+AC101+AC108)*0.5%</f>
        <v>0.9515</v>
      </c>
      <c r="AD115" s="76" t="n">
        <f aca="false">(AD11+AD52+AD54+AD62+AD64+AD93+AD101+AD108)*0.5%</f>
        <v>3.454</v>
      </c>
      <c r="AE115" s="76" t="n">
        <f aca="false">SUM(AF115:AG115)</f>
        <v>1.8755</v>
      </c>
      <c r="AF115" s="76" t="n">
        <f aca="false">(AF11+AF52+AF54+AF62+AF64+AF93+AF101+AF108)*0.5%</f>
        <v>0.935</v>
      </c>
      <c r="AG115" s="76" t="n">
        <f aca="false">(AG11+AG52+AG54+AG62+AG64+AG93+AG101+AG108)*0.5%</f>
        <v>0.9405</v>
      </c>
      <c r="AH115" s="76" t="n">
        <f aca="false">SUM(AI115:AJ115)</f>
        <v>2.068</v>
      </c>
      <c r="AI115" s="76" t="n">
        <f aca="false">(AI11+AI52+AI54+AI62+AI64+AI93+AI101+AI108)*0.5%</f>
        <v>0.5225</v>
      </c>
      <c r="AJ115" s="76" t="n">
        <f aca="false">(AJ11+AJ52+AJ54+AJ62+AJ64+AJ93+AJ101+AJ108)*0.5%</f>
        <v>1.5455</v>
      </c>
      <c r="AK115" s="76" t="n">
        <f aca="false">SUM(AL115:AM115)</f>
        <v>2.5575</v>
      </c>
      <c r="AL115" s="76" t="n">
        <f aca="false">(AL11+AL52+AL54+AL62+AL64+AL93+AL101+AL108)*0.5%</f>
        <v>0.7205</v>
      </c>
      <c r="AM115" s="76" t="n">
        <f aca="false">(AM11+AM52+AM54+AM62+AM64+AM93+AM101+AM108)*0.5%</f>
        <v>1.837</v>
      </c>
      <c r="AN115" s="76" t="n">
        <f aca="false">SUM(AO115:AP115)</f>
        <v>0</v>
      </c>
      <c r="AO115" s="76" t="n">
        <f aca="false">(AO11+AO52+AO54+AO62+AO64+AO93+AO101+AO108)*0.5%</f>
        <v>0</v>
      </c>
      <c r="AP115" s="76" t="n">
        <f aca="false">(AP11+AP52+AP54+AP62+AP64+AP93+AP101+AP108)*0.5%</f>
        <v>0</v>
      </c>
    </row>
    <row r="116" s="28" customFormat="true" ht="24.75" hidden="false" customHeight="true" outlineLevel="0" collapsed="false">
      <c r="A116" s="166" t="n">
        <v>11</v>
      </c>
      <c r="B116" s="167" t="s">
        <v>332</v>
      </c>
      <c r="C116" s="168"/>
      <c r="D116" s="76" t="n">
        <f aca="false">SUM(E116:F116)</f>
        <v>0</v>
      </c>
      <c r="E116" s="76" t="n">
        <f aca="false">SUM(E117:E119)</f>
        <v>0</v>
      </c>
      <c r="F116" s="76" t="n">
        <f aca="false">SUM(F117:F119)</f>
        <v>0</v>
      </c>
      <c r="G116" s="76" t="n">
        <f aca="false">SUM(H116:I116)</f>
        <v>0</v>
      </c>
      <c r="H116" s="76" t="n">
        <f aca="false">SUM(H117:H119)</f>
        <v>0</v>
      </c>
      <c r="I116" s="76" t="n">
        <f aca="false">SUM(I117:I119)</f>
        <v>0</v>
      </c>
      <c r="J116" s="76" t="n">
        <f aca="false">SUM(K116:L116)</f>
        <v>0</v>
      </c>
      <c r="K116" s="76" t="n">
        <f aca="false">SUM(K117:K119)</f>
        <v>0</v>
      </c>
      <c r="L116" s="76" t="n">
        <f aca="false">SUM(L117:L119)</f>
        <v>0</v>
      </c>
      <c r="M116" s="76" t="n">
        <f aca="false">SUM(N116:O116)</f>
        <v>0</v>
      </c>
      <c r="N116" s="76" t="n">
        <f aca="false">SUM(N117:N119)</f>
        <v>0</v>
      </c>
      <c r="O116" s="76" t="n">
        <f aca="false">SUM(O117:O119)</f>
        <v>0</v>
      </c>
      <c r="P116" s="76" t="n">
        <f aca="false">SUM(Q116:R116)</f>
        <v>0</v>
      </c>
      <c r="Q116" s="76" t="n">
        <f aca="false">SUM(Q117:Q119)</f>
        <v>0</v>
      </c>
      <c r="R116" s="76" t="n">
        <f aca="false">SUM(R117:R119)</f>
        <v>0</v>
      </c>
      <c r="S116" s="76" t="n">
        <f aca="false">SUM(T116:U116)</f>
        <v>0</v>
      </c>
      <c r="T116" s="76" t="n">
        <f aca="false">SUM(T117:T119)</f>
        <v>0</v>
      </c>
      <c r="U116" s="76" t="n">
        <f aca="false">SUM(U117:U119)</f>
        <v>0</v>
      </c>
      <c r="V116" s="76" t="n">
        <f aca="false">SUM(W116:X116)</f>
        <v>0</v>
      </c>
      <c r="W116" s="76" t="n">
        <f aca="false">SUM(W117:W119)</f>
        <v>0</v>
      </c>
      <c r="X116" s="76" t="n">
        <f aca="false">SUM(X117:X119)</f>
        <v>0</v>
      </c>
      <c r="Y116" s="76" t="n">
        <f aca="false">SUM(Z116:AA116)</f>
        <v>0</v>
      </c>
      <c r="Z116" s="76" t="n">
        <f aca="false">SUM(Z117:Z119)</f>
        <v>0</v>
      </c>
      <c r="AA116" s="76" t="n">
        <f aca="false">SUM(AA117:AA119)</f>
        <v>0</v>
      </c>
      <c r="AB116" s="76" t="n">
        <f aca="false">SUM(AC116:AD116)</f>
        <v>0</v>
      </c>
      <c r="AC116" s="76" t="n">
        <f aca="false">SUM(AC117:AC119)</f>
        <v>0</v>
      </c>
      <c r="AD116" s="76" t="n">
        <f aca="false">SUM(AD117:AD119)</f>
        <v>0</v>
      </c>
      <c r="AE116" s="76" t="n">
        <f aca="false">SUM(AF116:AG116)</f>
        <v>0</v>
      </c>
      <c r="AF116" s="76" t="n">
        <f aca="false">SUM(AF117:AF119)</f>
        <v>0</v>
      </c>
      <c r="AG116" s="76" t="n">
        <f aca="false">SUM(AG117:AG119)</f>
        <v>0</v>
      </c>
      <c r="AH116" s="76" t="n">
        <f aca="false">SUM(AI116:AJ116)</f>
        <v>0</v>
      </c>
      <c r="AI116" s="76" t="n">
        <f aca="false">SUM(AI117:AI119)</f>
        <v>0</v>
      </c>
      <c r="AJ116" s="76" t="n">
        <f aca="false">SUM(AJ117:AJ119)</f>
        <v>0</v>
      </c>
      <c r="AK116" s="76" t="n">
        <f aca="false">SUM(AL116:AM116)</f>
        <v>0</v>
      </c>
      <c r="AL116" s="76" t="n">
        <f aca="false">SUM(AL117:AL119)</f>
        <v>0</v>
      </c>
      <c r="AM116" s="76" t="n">
        <f aca="false">SUM(AM117:AM119)</f>
        <v>0</v>
      </c>
      <c r="AN116" s="76" t="n">
        <f aca="false">SUM(AO116:AP116)</f>
        <v>0</v>
      </c>
      <c r="AO116" s="76" t="n">
        <f aca="false">SUM(AO117:AO119)</f>
        <v>0</v>
      </c>
      <c r="AP116" s="76" t="n">
        <f aca="false">SUM(AP117:AP119)</f>
        <v>0</v>
      </c>
    </row>
    <row r="117" customFormat="false" ht="24.75" hidden="false" customHeight="true" outlineLevel="0" collapsed="false">
      <c r="A117" s="163"/>
      <c r="B117" s="164" t="s">
        <v>333</v>
      </c>
      <c r="C117" s="165"/>
      <c r="D117" s="72" t="n">
        <f aca="false">SUM(E117:F117)</f>
        <v>0</v>
      </c>
      <c r="E117" s="72"/>
      <c r="F117" s="72"/>
      <c r="G117" s="72" t="n">
        <f aca="false">SUM(H117:I117)</f>
        <v>0</v>
      </c>
      <c r="H117" s="72"/>
      <c r="I117" s="72"/>
      <c r="J117" s="72" t="n">
        <f aca="false">SUM(K117:L117)</f>
        <v>0</v>
      </c>
      <c r="K117" s="72"/>
      <c r="L117" s="72"/>
      <c r="M117" s="72" t="n">
        <f aca="false">SUM(N117:O117)</f>
        <v>0</v>
      </c>
      <c r="N117" s="72"/>
      <c r="O117" s="72"/>
      <c r="P117" s="72" t="n">
        <f aca="false">SUM(Q117:R117)</f>
        <v>0</v>
      </c>
      <c r="Q117" s="72"/>
      <c r="R117" s="72"/>
      <c r="S117" s="72" t="n">
        <f aca="false">SUM(T117:U117)</f>
        <v>0</v>
      </c>
      <c r="T117" s="72"/>
      <c r="U117" s="72"/>
      <c r="V117" s="72" t="n">
        <f aca="false">SUM(W117:X117)</f>
        <v>0</v>
      </c>
      <c r="W117" s="72"/>
      <c r="X117" s="72"/>
      <c r="Y117" s="72" t="n">
        <f aca="false">SUM(Z117:AA117)</f>
        <v>0</v>
      </c>
      <c r="Z117" s="72"/>
      <c r="AA117" s="72"/>
      <c r="AB117" s="72" t="n">
        <f aca="false">SUM(AC117:AD117)</f>
        <v>0</v>
      </c>
      <c r="AC117" s="72"/>
      <c r="AD117" s="72"/>
      <c r="AE117" s="72" t="n">
        <f aca="false">SUM(AF117:AG117)</f>
        <v>0</v>
      </c>
      <c r="AF117" s="72"/>
      <c r="AG117" s="72"/>
      <c r="AH117" s="72" t="n">
        <f aca="false">SUM(AI117:AJ117)</f>
        <v>0</v>
      </c>
      <c r="AI117" s="72"/>
      <c r="AJ117" s="72"/>
      <c r="AK117" s="72" t="n">
        <f aca="false">SUM(AL117:AM117)</f>
        <v>0</v>
      </c>
      <c r="AL117" s="72"/>
      <c r="AM117" s="72"/>
      <c r="AN117" s="72" t="n">
        <f aca="false">SUM(AO117:AP117)</f>
        <v>0</v>
      </c>
      <c r="AO117" s="72"/>
      <c r="AP117" s="72"/>
    </row>
    <row r="118" customFormat="false" ht="24.75" hidden="false" customHeight="true" outlineLevel="0" collapsed="false">
      <c r="A118" s="163"/>
      <c r="B118" s="164" t="s">
        <v>334</v>
      </c>
      <c r="C118" s="165"/>
      <c r="D118" s="72" t="n">
        <f aca="false">SUM(E118:F118)</f>
        <v>0</v>
      </c>
      <c r="E118" s="72"/>
      <c r="F118" s="72"/>
      <c r="G118" s="72" t="n">
        <f aca="false">SUM(H118:I118)</f>
        <v>0</v>
      </c>
      <c r="H118" s="72"/>
      <c r="I118" s="72"/>
      <c r="J118" s="72" t="n">
        <f aca="false">SUM(K118:L118)</f>
        <v>0</v>
      </c>
      <c r="K118" s="72"/>
      <c r="L118" s="72"/>
      <c r="M118" s="72" t="n">
        <f aca="false">SUM(N118:O118)</f>
        <v>0</v>
      </c>
      <c r="N118" s="72"/>
      <c r="O118" s="72"/>
      <c r="P118" s="72" t="n">
        <f aca="false">SUM(Q118:R118)</f>
        <v>0</v>
      </c>
      <c r="Q118" s="72"/>
      <c r="R118" s="72"/>
      <c r="S118" s="72" t="n">
        <f aca="false">SUM(T118:U118)</f>
        <v>0</v>
      </c>
      <c r="T118" s="72"/>
      <c r="U118" s="72"/>
      <c r="V118" s="72" t="n">
        <f aca="false">SUM(W118:X118)</f>
        <v>0</v>
      </c>
      <c r="W118" s="72"/>
      <c r="X118" s="72"/>
      <c r="Y118" s="72" t="n">
        <f aca="false">SUM(Z118:AA118)</f>
        <v>0</v>
      </c>
      <c r="Z118" s="72"/>
      <c r="AA118" s="72"/>
      <c r="AB118" s="72" t="n">
        <f aca="false">SUM(AC118:AD118)</f>
        <v>0</v>
      </c>
      <c r="AC118" s="72"/>
      <c r="AD118" s="72"/>
      <c r="AE118" s="72" t="n">
        <f aca="false">SUM(AF118:AG118)</f>
        <v>0</v>
      </c>
      <c r="AF118" s="72"/>
      <c r="AG118" s="72"/>
      <c r="AH118" s="72" t="n">
        <f aca="false">SUM(AI118:AJ118)</f>
        <v>0</v>
      </c>
      <c r="AI118" s="72"/>
      <c r="AJ118" s="72"/>
      <c r="AK118" s="72" t="n">
        <f aca="false">SUM(AL118:AM118)</f>
        <v>0</v>
      </c>
      <c r="AL118" s="72"/>
      <c r="AM118" s="72"/>
      <c r="AN118" s="72" t="n">
        <f aca="false">SUM(AO118:AP118)</f>
        <v>0</v>
      </c>
      <c r="AO118" s="72"/>
      <c r="AP118" s="72"/>
    </row>
    <row r="119" customFormat="false" ht="24.75" hidden="false" customHeight="true" outlineLevel="0" collapsed="false">
      <c r="A119" s="163"/>
      <c r="B119" s="164" t="s">
        <v>335</v>
      </c>
      <c r="C119" s="165"/>
      <c r="D119" s="72" t="n">
        <f aca="false">SUM(E119:F119)</f>
        <v>0</v>
      </c>
      <c r="E119" s="72"/>
      <c r="F119" s="72"/>
      <c r="G119" s="72" t="n">
        <f aca="false">SUM(H119:I119)</f>
        <v>0</v>
      </c>
      <c r="H119" s="72"/>
      <c r="I119" s="72"/>
      <c r="J119" s="72" t="n">
        <f aca="false">SUM(K119:L119)</f>
        <v>0</v>
      </c>
      <c r="K119" s="72"/>
      <c r="L119" s="72"/>
      <c r="M119" s="72" t="n">
        <f aca="false">SUM(N119:O119)</f>
        <v>0</v>
      </c>
      <c r="N119" s="72"/>
      <c r="O119" s="72"/>
      <c r="P119" s="72" t="n">
        <f aca="false">SUM(Q119:R119)</f>
        <v>0</v>
      </c>
      <c r="Q119" s="72"/>
      <c r="R119" s="72"/>
      <c r="S119" s="72" t="n">
        <f aca="false">SUM(T119:U119)</f>
        <v>0</v>
      </c>
      <c r="T119" s="72"/>
      <c r="U119" s="72"/>
      <c r="V119" s="72" t="n">
        <f aca="false">SUM(W119:X119)</f>
        <v>0</v>
      </c>
      <c r="W119" s="72"/>
      <c r="X119" s="72"/>
      <c r="Y119" s="72" t="n">
        <f aca="false">SUM(Z119:AA119)</f>
        <v>0</v>
      </c>
      <c r="Z119" s="72"/>
      <c r="AA119" s="72"/>
      <c r="AB119" s="72" t="n">
        <f aca="false">SUM(AC119:AD119)</f>
        <v>0</v>
      </c>
      <c r="AC119" s="72"/>
      <c r="AD119" s="72"/>
      <c r="AE119" s="72" t="n">
        <f aca="false">SUM(AF119:AG119)</f>
        <v>0</v>
      </c>
      <c r="AF119" s="72"/>
      <c r="AG119" s="72"/>
      <c r="AH119" s="72" t="n">
        <f aca="false">SUM(AI119:AJ119)</f>
        <v>0</v>
      </c>
      <c r="AI119" s="72"/>
      <c r="AJ119" s="72"/>
      <c r="AK119" s="72" t="n">
        <f aca="false">SUM(AL119:AM119)</f>
        <v>0</v>
      </c>
      <c r="AL119" s="72"/>
      <c r="AM119" s="72"/>
      <c r="AN119" s="72" t="n">
        <f aca="false">SUM(AO119:AP119)</f>
        <v>0</v>
      </c>
      <c r="AO119" s="72"/>
      <c r="AP119" s="72"/>
    </row>
    <row r="120" customFormat="false" ht="24.75" hidden="false" customHeight="true" outlineLevel="0" collapsed="false">
      <c r="A120" s="163" t="n">
        <f aca="false">A116+1</f>
        <v>12</v>
      </c>
      <c r="B120" s="164" t="s">
        <v>336</v>
      </c>
      <c r="C120" s="165"/>
      <c r="D120" s="72" t="n">
        <f aca="false">SUM(E120:F120)</f>
        <v>0</v>
      </c>
      <c r="E120" s="72"/>
      <c r="F120" s="72"/>
      <c r="G120" s="72" t="n">
        <f aca="false">SUM(H120:I120)</f>
        <v>0</v>
      </c>
      <c r="H120" s="72"/>
      <c r="I120" s="72"/>
      <c r="J120" s="72" t="n">
        <f aca="false">SUM(K120:L120)</f>
        <v>0</v>
      </c>
      <c r="K120" s="72"/>
      <c r="L120" s="72"/>
      <c r="M120" s="72" t="n">
        <f aca="false">SUM(N120:O120)</f>
        <v>0</v>
      </c>
      <c r="N120" s="72"/>
      <c r="O120" s="72"/>
      <c r="P120" s="72" t="n">
        <f aca="false">SUM(Q120:R120)</f>
        <v>0</v>
      </c>
      <c r="Q120" s="72"/>
      <c r="R120" s="72"/>
      <c r="S120" s="72" t="n">
        <f aca="false">SUM(T120:U120)</f>
        <v>0</v>
      </c>
      <c r="T120" s="72"/>
      <c r="U120" s="72"/>
      <c r="V120" s="72" t="n">
        <f aca="false">SUM(W120:X120)</f>
        <v>0</v>
      </c>
      <c r="W120" s="72"/>
      <c r="X120" s="72"/>
      <c r="Y120" s="72" t="n">
        <f aca="false">SUM(Z120:AA120)</f>
        <v>0</v>
      </c>
      <c r="Z120" s="72"/>
      <c r="AA120" s="72"/>
      <c r="AB120" s="72" t="n">
        <f aca="false">SUM(AC120:AD120)</f>
        <v>0</v>
      </c>
      <c r="AC120" s="72"/>
      <c r="AD120" s="72"/>
      <c r="AE120" s="72" t="n">
        <f aca="false">SUM(AF120:AG120)</f>
        <v>0</v>
      </c>
      <c r="AF120" s="72"/>
      <c r="AG120" s="72"/>
      <c r="AH120" s="72" t="n">
        <f aca="false">SUM(AI120:AJ120)</f>
        <v>0</v>
      </c>
      <c r="AI120" s="72"/>
      <c r="AJ120" s="72"/>
      <c r="AK120" s="72" t="n">
        <f aca="false">SUM(AL120:AM120)</f>
        <v>0</v>
      </c>
      <c r="AL120" s="72"/>
      <c r="AM120" s="72"/>
      <c r="AN120" s="72" t="n">
        <f aca="false">SUM(AO120:AP120)</f>
        <v>0</v>
      </c>
      <c r="AO120" s="72"/>
      <c r="AP120" s="72"/>
    </row>
    <row r="121" customFormat="false" ht="24.75" hidden="false" customHeight="true" outlineLevel="0" collapsed="false">
      <c r="A121" s="163" t="n">
        <f aca="false">A120+1</f>
        <v>13</v>
      </c>
      <c r="B121" s="164" t="s">
        <v>337</v>
      </c>
      <c r="C121" s="165"/>
      <c r="D121" s="72" t="n">
        <f aca="false">SUM(E121:F121)</f>
        <v>0</v>
      </c>
      <c r="E121" s="72"/>
      <c r="F121" s="72"/>
      <c r="G121" s="72" t="n">
        <f aca="false">SUM(H121:I121)</f>
        <v>0</v>
      </c>
      <c r="H121" s="72"/>
      <c r="I121" s="72"/>
      <c r="J121" s="72" t="n">
        <f aca="false">SUM(K121:L121)</f>
        <v>0</v>
      </c>
      <c r="K121" s="72"/>
      <c r="L121" s="72"/>
      <c r="M121" s="72" t="n">
        <f aca="false">SUM(N121:O121)</f>
        <v>0</v>
      </c>
      <c r="N121" s="72"/>
      <c r="O121" s="72"/>
      <c r="P121" s="72" t="n">
        <f aca="false">SUM(Q121:R121)</f>
        <v>0</v>
      </c>
      <c r="Q121" s="72"/>
      <c r="R121" s="72"/>
      <c r="S121" s="72" t="n">
        <f aca="false">SUM(T121:U121)</f>
        <v>0</v>
      </c>
      <c r="T121" s="72"/>
      <c r="U121" s="72"/>
      <c r="V121" s="72" t="n">
        <f aca="false">SUM(W121:X121)</f>
        <v>0</v>
      </c>
      <c r="W121" s="72"/>
      <c r="X121" s="72"/>
      <c r="Y121" s="72" t="n">
        <f aca="false">SUM(Z121:AA121)</f>
        <v>0</v>
      </c>
      <c r="Z121" s="72"/>
      <c r="AA121" s="72"/>
      <c r="AB121" s="72" t="n">
        <f aca="false">SUM(AC121:AD121)</f>
        <v>0</v>
      </c>
      <c r="AC121" s="72"/>
      <c r="AD121" s="72"/>
      <c r="AE121" s="72" t="n">
        <f aca="false">SUM(AF121:AG121)</f>
        <v>0</v>
      </c>
      <c r="AF121" s="72"/>
      <c r="AG121" s="72"/>
      <c r="AH121" s="72" t="n">
        <f aca="false">SUM(AI121:AJ121)</f>
        <v>0</v>
      </c>
      <c r="AI121" s="72"/>
      <c r="AJ121" s="72"/>
      <c r="AK121" s="72" t="n">
        <f aca="false">SUM(AL121:AM121)</f>
        <v>0</v>
      </c>
      <c r="AL121" s="72"/>
      <c r="AM121" s="72"/>
      <c r="AN121" s="72" t="n">
        <f aca="false">SUM(AO121:AP121)</f>
        <v>0</v>
      </c>
      <c r="AO121" s="72"/>
      <c r="AP121" s="72"/>
    </row>
    <row r="122" customFormat="false" ht="24.75" hidden="false" customHeight="true" outlineLevel="0" collapsed="false">
      <c r="A122" s="163" t="n">
        <v>14</v>
      </c>
      <c r="B122" s="164" t="s">
        <v>338</v>
      </c>
      <c r="C122" s="165"/>
      <c r="D122" s="72" t="n">
        <f aca="false">SUM(E122:F122)</f>
        <v>0</v>
      </c>
      <c r="E122" s="72"/>
      <c r="F122" s="72"/>
      <c r="G122" s="72" t="n">
        <f aca="false">SUM(H122:I122)</f>
        <v>0</v>
      </c>
      <c r="H122" s="72"/>
      <c r="I122" s="72"/>
      <c r="J122" s="72" t="n">
        <f aca="false">SUM(K122:L122)</f>
        <v>0</v>
      </c>
      <c r="K122" s="72"/>
      <c r="L122" s="72"/>
      <c r="M122" s="72" t="n">
        <f aca="false">SUM(N122:O122)</f>
        <v>0</v>
      </c>
      <c r="N122" s="72"/>
      <c r="O122" s="72"/>
      <c r="P122" s="72" t="n">
        <f aca="false">SUM(Q122:R122)</f>
        <v>0</v>
      </c>
      <c r="Q122" s="72"/>
      <c r="R122" s="72"/>
      <c r="S122" s="72" t="n">
        <f aca="false">SUM(T122:U122)</f>
        <v>0</v>
      </c>
      <c r="T122" s="72"/>
      <c r="U122" s="72"/>
      <c r="V122" s="72" t="n">
        <f aca="false">SUM(W122:X122)</f>
        <v>0</v>
      </c>
      <c r="W122" s="72"/>
      <c r="X122" s="72"/>
      <c r="Y122" s="72" t="n">
        <f aca="false">SUM(Z122:AA122)</f>
        <v>0</v>
      </c>
      <c r="Z122" s="72"/>
      <c r="AA122" s="72"/>
      <c r="AB122" s="72" t="n">
        <f aca="false">SUM(AC122:AD122)</f>
        <v>0</v>
      </c>
      <c r="AC122" s="72"/>
      <c r="AD122" s="72"/>
      <c r="AE122" s="72" t="n">
        <f aca="false">SUM(AF122:AG122)</f>
        <v>0</v>
      </c>
      <c r="AF122" s="72"/>
      <c r="AG122" s="72"/>
      <c r="AH122" s="72" t="n">
        <f aca="false">SUM(AI122:AJ122)</f>
        <v>0</v>
      </c>
      <c r="AI122" s="72"/>
      <c r="AJ122" s="72"/>
      <c r="AK122" s="72" t="n">
        <f aca="false">SUM(AL122:AM122)</f>
        <v>0</v>
      </c>
      <c r="AL122" s="72"/>
      <c r="AM122" s="72"/>
      <c r="AN122" s="72" t="n">
        <f aca="false">SUM(AO122:AP122)</f>
        <v>0</v>
      </c>
      <c r="AO122" s="72"/>
      <c r="AP122" s="72"/>
    </row>
    <row r="123" s="28" customFormat="true" ht="24.75" hidden="false" customHeight="true" outlineLevel="0" collapsed="false">
      <c r="A123" s="166"/>
      <c r="B123" s="202" t="s">
        <v>339</v>
      </c>
      <c r="C123" s="168"/>
      <c r="D123" s="76" t="n">
        <f aca="false">SUM(E123:F123)</f>
        <v>84685.9420754743</v>
      </c>
      <c r="E123" s="76" t="n">
        <f aca="false">(E11+E52+E54+E62+E64+E93+E101+E108+E115+E116+E120+E121+E122)</f>
        <v>23085.5679381171</v>
      </c>
      <c r="F123" s="76" t="n">
        <f aca="false">(F11+F52+F54+F62+F64+F93+F101+F108+F115+F116+F120+F121+F122)</f>
        <v>61600.3741373572</v>
      </c>
      <c r="G123" s="76" t="n">
        <f aca="false">SUM(H123:I123)</f>
        <v>981.684</v>
      </c>
      <c r="H123" s="76" t="n">
        <f aca="false">(H11+H52+H54+H62+H64+H93+H101+H108+H115+H116+H120+H121+H122)</f>
        <v>180.1965</v>
      </c>
      <c r="I123" s="76" t="n">
        <f aca="false">(I11+I52+I54+I62+I64+I93+I101+I108+I115+I116+I120+I121+I122)</f>
        <v>801.4875</v>
      </c>
      <c r="J123" s="76" t="n">
        <f aca="false">SUM(K123:L123)</f>
        <v>1328.811</v>
      </c>
      <c r="K123" s="76" t="n">
        <f aca="false">(K11+K52+K54+K62+K64+K93+K101+K108+K115+K116+K120+K121+K122)</f>
        <v>889.9275</v>
      </c>
      <c r="L123" s="76" t="n">
        <f aca="false">(L11+L52+L54+L62+L64+L93+L101+L108+L115+L116+L120+L121+L122)</f>
        <v>438.8835</v>
      </c>
      <c r="M123" s="76" t="n">
        <f aca="false">SUM(N123:O123)</f>
        <v>990.528</v>
      </c>
      <c r="N123" s="76" t="n">
        <f aca="false">(N11+N52+N54+N62+N64+N93+N101+N108+N115+N116+N120+N121+N122)</f>
        <v>139.293</v>
      </c>
      <c r="O123" s="76" t="n">
        <f aca="false">(O11+O52+O54+O62+O64+O93+O101+O108+O115+O116+O120+O121+O122)</f>
        <v>851.235</v>
      </c>
      <c r="P123" s="76" t="n">
        <f aca="false">SUM(Q123:R123)</f>
        <v>875.556</v>
      </c>
      <c r="Q123" s="76" t="n">
        <f aca="false">(Q11+Q52+Q54+Q62+Q64+Q93+Q101+Q108+Q115+Q116+Q120+Q121+Q122)</f>
        <v>189.0405</v>
      </c>
      <c r="R123" s="76" t="n">
        <f aca="false">(R11+R52+R54+R62+R64+R93+R101+R108+R115+R116+R120+R121+R122)</f>
        <v>686.5155</v>
      </c>
      <c r="S123" s="76" t="n">
        <f aca="false">SUM(T123:U123)</f>
        <v>816.9645</v>
      </c>
      <c r="T123" s="76" t="n">
        <f aca="false">(T11+T52+T54+T62+T64+T93+T101+T108+T115+T116+T120+T121+T122)</f>
        <v>101.706</v>
      </c>
      <c r="U123" s="76" t="n">
        <f aca="false">(U11+U52+U54+U62+U64+U93+U101+U108+U115+U116+U120+U121+U122)</f>
        <v>715.2585</v>
      </c>
      <c r="V123" s="76" t="n">
        <f aca="false">SUM(W123:X123)</f>
        <v>630.135</v>
      </c>
      <c r="W123" s="76" t="n">
        <f aca="false">(W11+W52+W54+W62+W64+W93+W101+W108+W115+W116+W120+W121+W122)</f>
        <v>101.706</v>
      </c>
      <c r="X123" s="76" t="n">
        <f aca="false">(X11+X52+X54+X62+X64+X93+X101+X108+X115+X116+X120+X121+X122)</f>
        <v>528.429</v>
      </c>
      <c r="Y123" s="76" t="n">
        <f aca="false">SUM(Z123:AA123)</f>
        <v>1150.8255</v>
      </c>
      <c r="Z123" s="76" t="n">
        <f aca="false">(Z11+Z52+Z54+Z62+Z64+Z93+Z101+Z108+Z115+Z116+Z120+Z121+Z122)</f>
        <v>189.0405</v>
      </c>
      <c r="AA123" s="76" t="n">
        <f aca="false">(AA11+AA52+AA54+AA62+AA64+AA93+AA101+AA108+AA115+AA116+AA120+AA121+AA122)</f>
        <v>961.785</v>
      </c>
      <c r="AB123" s="76" t="n">
        <f aca="false">SUM(AC123:AD123)</f>
        <v>885.5055</v>
      </c>
      <c r="AC123" s="76" t="n">
        <f aca="false">(AC11+AC52+AC54+AC62+AC64+AC93+AC101+AC108+AC115+AC116+AC120+AC121+AC122)</f>
        <v>191.2515</v>
      </c>
      <c r="AD123" s="76" t="n">
        <f aca="false">(AD11+AD52+AD54+AD62+AD64+AD93+AD101+AD108+AD115+AD116+AD120+AD121+AD122)</f>
        <v>694.254</v>
      </c>
      <c r="AE123" s="76" t="n">
        <f aca="false">SUM(AF123:AG123)</f>
        <v>376.9755</v>
      </c>
      <c r="AF123" s="76" t="n">
        <f aca="false">(AF11+AF52+AF54+AF62+AF64+AF93+AF101+AF108+AF115+AF116+AF120+AF121+AF122)</f>
        <v>187.935</v>
      </c>
      <c r="AG123" s="76" t="n">
        <f aca="false">(AG11+AG52+AG54+AG62+AG64+AG93+AG101+AG108+AG115+AG116+AG120+AG121+AG122)</f>
        <v>189.0405</v>
      </c>
      <c r="AH123" s="76" t="n">
        <f aca="false">SUM(AI123:AJ123)</f>
        <v>415.668</v>
      </c>
      <c r="AI123" s="76" t="n">
        <f aca="false">(AI11+AI52+AI54+AI62+AI64+AI93+AI101+AI108+AI115+AI116+AI120+AI121+AI122)</f>
        <v>105.0225</v>
      </c>
      <c r="AJ123" s="76" t="n">
        <f aca="false">(AJ11+AJ52+AJ54+AJ62+AJ64+AJ93+AJ101+AJ108+AJ115+AJ116+AJ120+AJ121+AJ122)</f>
        <v>310.6455</v>
      </c>
      <c r="AK123" s="76" t="n">
        <f aca="false">SUM(AL123:AM123)</f>
        <v>514.0575</v>
      </c>
      <c r="AL123" s="76" t="n">
        <f aca="false">(AL11+AL52+AL54+AL62+AL64+AL93+AL101+AL108+AL115+AL116+AL120+AL121+AL122)</f>
        <v>144.8205</v>
      </c>
      <c r="AM123" s="76" t="n">
        <f aca="false">(AM11+AM52+AM54+AM62+AM64+AM93+AM101+AM108+AM115+AM116+AM120+AM121+AM122)</f>
        <v>369.237</v>
      </c>
      <c r="AN123" s="76" t="n">
        <f aca="false">SUM(AO123:AP123)</f>
        <v>0</v>
      </c>
      <c r="AO123" s="76" t="n">
        <f aca="false">(AO11+AO52+AO54+AO62+AO64+AO93+AO101+AO108+AO115+AO116+AO120+AO121+AO122)</f>
        <v>0</v>
      </c>
      <c r="AP123" s="76" t="n">
        <f aca="false">(AP11+AP52+AP54+AP62+AP64+AP93+AP101+AP108+AP115+AP116+AP120+AP121+AP122)</f>
        <v>0</v>
      </c>
    </row>
    <row r="124" customFormat="false" ht="24.75" hidden="false" customHeight="true" outlineLevel="0" collapsed="false">
      <c r="A124" s="203"/>
      <c r="B124" s="204"/>
      <c r="C124" s="205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  <c r="O124" s="206"/>
      <c r="P124" s="206"/>
      <c r="Q124" s="206"/>
      <c r="R124" s="206"/>
      <c r="S124" s="206"/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/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</row>
    <row r="125" customFormat="false" ht="12.75" hidden="false" customHeight="false" outlineLevel="0" collapsed="false">
      <c r="E125" s="108"/>
      <c r="F125" s="108"/>
    </row>
    <row r="126" customFormat="false" ht="12.75" hidden="false" customHeight="false" outlineLevel="0" collapsed="false">
      <c r="E126" s="108"/>
      <c r="F126" s="108"/>
    </row>
    <row r="127" customFormat="false" ht="12.75" hidden="false" customHeight="false" outlineLevel="0" collapsed="false">
      <c r="E127" s="108"/>
      <c r="F127" s="108"/>
    </row>
    <row r="128" customFormat="false" ht="12.75" hidden="false" customHeight="false" outlineLevel="0" collapsed="false">
      <c r="E128" s="108"/>
      <c r="F128" s="108"/>
    </row>
    <row r="129" customFormat="false" ht="12.75" hidden="false" customHeight="false" outlineLevel="0" collapsed="false">
      <c r="E129" s="108"/>
      <c r="F129" s="108"/>
    </row>
  </sheetData>
  <mergeCells count="17">
    <mergeCell ref="A1:B1"/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7:46:16Z</dcterms:created>
  <dc:creator>Smart</dc:creator>
  <dc:description/>
  <dc:language>en-US</dc:language>
  <cp:lastModifiedBy>HuyHung</cp:lastModifiedBy>
  <cp:lastPrinted>2011-01-05T02:29:56Z</cp:lastPrinted>
  <dcterms:modified xsi:type="dcterms:W3CDTF">2011-01-05T02:29:57Z</dcterms:modified>
  <cp:revision>0</cp:revision>
  <dc:subject/>
  <dc:title/>
</cp:coreProperties>
</file>